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Resumo" sheetId="1" state="visible" r:id="rId2"/>
    <sheet name="Cobertura" sheetId="2" state="visible" r:id="rId3"/>
    <sheet name="COMPOSIÇÃO" sheetId="3" state="visible" r:id="rId4"/>
    <sheet name="CRONOGRAMA" sheetId="4" state="visible" r:id="rId5"/>
    <sheet name="ENCARGOS" sheetId="5" state="visible" r:id="rId6"/>
    <sheet name="BD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BDI!$A$1:$H$45</definedName>
    <definedName function="false" hidden="false" localSheetId="1" name="_xlnm.Print_Area" vbProcedure="false">Cobertura!$A$1:$I$158</definedName>
    <definedName function="false" hidden="false" localSheetId="1" name="_xlnm.Print_Titles" vbProcedure="false">Cobertura!$8:$9</definedName>
    <definedName function="false" hidden="false" localSheetId="2" name="_xlnm.Print_Area" vbProcedure="false">COMPOSIÇÃO!$A$1:$H$139</definedName>
    <definedName function="false" hidden="false" localSheetId="3" name="_xlnm.Print_Area" vbProcedure="false">CRONOGRAMA!$A$1:$Z$153</definedName>
    <definedName function="false" hidden="false" localSheetId="4" name="_xlnm.Print_Area" vbProcedure="false">ENCARGOS!$A$1:$M$50</definedName>
    <definedName function="false" hidden="false" localSheetId="0" name="_xlnm.Print_Area" vbProcedure="false">Resumo!$A$1:$G$2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NA" vbProcedure="false">'[5]ORCAMENTO ANALITICO '!$D$10:$I$1832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M_O" vbProcedure="false">'[6]M.O.'!$A$3:$H$239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ORSE" vbProcedure="false">'[6]ORSE-INSUMOS'!$A$1:$D$1048576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3" name="AAAAA" vbProcedure="false">'[2]'!$GA$183</definedName>
    <definedName function="false" hidden="false" localSheetId="3" name="abebqt" vbProcedure="false">[3]SERVIÇO!$AR$44</definedName>
    <definedName function="false" hidden="false" localSheetId="3" name="ACADUC" vbProcedure="false">[3]SERVIÇO!$AV$48</definedName>
    <definedName function="false" hidden="false" localSheetId="3" name="ACBEB" vbProcedure="false">[3]SERVIÇO!$ER$148</definedName>
    <definedName function="false" hidden="false" localSheetId="3" name="ACBOMB" vbProcedure="false">[3]SERVIÇO!$P$272</definedName>
    <definedName function="false" hidden="false" localSheetId="3" name="ACCHAF" vbProcedure="false">[3]SERVIÇO!$AK$293</definedName>
    <definedName function="false" hidden="false" localSheetId="3" name="ACDER" vbProcedure="false">[3]SERVIÇO!$DI$113</definedName>
    <definedName function="false" hidden="false" localSheetId="3" name="ACDIV" vbProcedure="false">[3]SERVIÇO!$BI$317</definedName>
    <definedName function="false" hidden="false" localSheetId="3" name="ACEQP" vbProcedure="false">[3]SERVIÇO!$AS$301</definedName>
    <definedName function="false" hidden="false" localSheetId="3" name="ACHAFQT" vbProcedure="false">[3]SERVIÇO!$AW$49</definedName>
    <definedName function="false" hidden="false" localSheetId="3" name="ACMUR" vbProcedure="false">[3]SERVIÇO!$GD$186</definedName>
    <definedName function="false" hidden="false" localSheetId="3" name="ACONT2" vbProcedure="false">[3]SERVIÇO!$AX$50</definedName>
    <definedName function="false" hidden="false" localSheetId="3" name="ACPIPA" vbProcedure="false">[3]SERVIÇO!$CQ$351</definedName>
    <definedName function="false" hidden="false" localSheetId="3" name="ACR10" vbProcedure="false">[3]SERVIÇO!$CN$92</definedName>
    <definedName function="false" hidden="false" localSheetId="3" name="ACR15" vbProcedure="false">[3]SERVIÇO!$HX$232</definedName>
    <definedName function="false" hidden="false" localSheetId="3" name="acr20" vbProcedure="false">[3]SERVIÇO!$HW$231</definedName>
    <definedName function="false" hidden="false" localSheetId="3" name="acr5" vbProcedure="false">[3]SERVIÇO!$CM$91</definedName>
    <definedName function="false" hidden="false" localSheetId="3" name="ACTRANSP" vbProcedure="false">[3]SERVIÇO!$BA$309</definedName>
    <definedName function="false" hidden="false" localSheetId="3" name="ADUCQT" vbProcedure="false">[3]SERVIÇO!$H$8</definedName>
    <definedName function="false" hidden="false" localSheetId="3" name="AITEM" vbProcedure="false">[3]SERVIÇO!$BA$53</definedName>
    <definedName function="false" hidden="false" localSheetId="3" name="ALTADUC" vbProcedure="false">[3]SERVIÇO!$EV$8088</definedName>
    <definedName function="false" hidden="false" localSheetId="3" name="ALTBOMB" vbProcedure="false">[3]SERVIÇO!$EV$8088</definedName>
    <definedName function="false" hidden="false" localSheetId="3" name="ALTCAP" vbProcedure="false">[3]SERVIÇO!$EV$8088</definedName>
    <definedName function="false" hidden="false" localSheetId="3" name="ALTDER" vbProcedure="false">[3]SERVIÇO!$EV$8088</definedName>
    <definedName function="false" hidden="false" localSheetId="3" name="ALTEQUIP" vbProcedure="false">[3]SERVIÇO!$CN$92</definedName>
    <definedName function="false" hidden="false" localSheetId="3" name="ALTIEQP" vbProcedure="false">[3]SERVIÇO!$CN$92</definedName>
    <definedName function="false" hidden="false" localSheetId="3" name="ALTMUR" vbProcedure="false">[3]SERVIÇO!$CT$98</definedName>
    <definedName function="false" hidden="false" localSheetId="3" name="ALTRES10" vbProcedure="false">[3]SERVIÇO!$CO$93</definedName>
    <definedName function="false" hidden="false" localSheetId="3" name="ALTRES15" vbProcedure="false">[3]SERVIÇO!$CP$94</definedName>
    <definedName function="false" hidden="false" localSheetId="3" name="ALTRES20" vbProcedure="false">[3]SERVIÇO!$CR$96</definedName>
    <definedName function="false" hidden="false" localSheetId="3" name="ALTTRANS" vbProcedure="false">[3]SERVIÇO!$CS$97</definedName>
    <definedName function="false" hidden="false" localSheetId="3" name="AQTEMP1" vbProcedure="false">[3]SERVIÇO!$CN$92:$CU$99</definedName>
    <definedName function="false" hidden="false" localSheetId="3" name="AQTEMP2" vbProcedure="false">[3]SERVIÇO!$CN$92:$CU$99</definedName>
    <definedName function="false" hidden="false" localSheetId="3" name="ARQ" vbProcedure="false">[3]SERVIÇO!$Y$25</definedName>
    <definedName function="false" hidden="false" localSheetId="3" name="ARQ1" vbProcedure="false">[3]SERVIÇO!$CO$93:$CU$99</definedName>
    <definedName function="false" hidden="false" localSheetId="3" name="ARQERR" vbProcedure="false">[3]SERVIÇO!$AD$30</definedName>
    <definedName function="false" hidden="false" localSheetId="3" name="ARQMARC" vbProcedure="false">[3]SERVIÇO!$A$1:$DW$127</definedName>
    <definedName function="false" hidden="false" localSheetId="3" name="ARQPLAN" vbProcedure="false">[3]SERVIÇO!$A$1</definedName>
    <definedName function="false" hidden="false" localSheetId="3" name="ARQT" vbProcedure="false">[3]SERVIÇO!$AF$32</definedName>
    <definedName function="false" hidden="false" localSheetId="3" name="ARQTEMP" vbProcedure="false">[3]SERVIÇO!$CN$92:$CU$99</definedName>
    <definedName function="false" hidden="false" localSheetId="3" name="ARQTXT" vbProcedure="false">[3]SERVIÇO!$AE$31</definedName>
    <definedName function="false" hidden="false" localSheetId="3" name="ARTEMP" vbProcedure="false">[3]SERVIÇO!$CN$92</definedName>
    <definedName function="false" hidden="false" localSheetId="3" name="ass" vbProcedure="false">[3]SERVIÇO!$A$1</definedName>
    <definedName function="false" hidden="false" localSheetId="3" name="bebqt" vbProcedure="false">[3]SERVIÇO!$AQ$43</definedName>
    <definedName function="false" hidden="false" localSheetId="3" name="CAMP" vbProcedure="false">[3]SERVIÇO!$Q$17</definedName>
    <definedName function="false" hidden="false" localSheetId="3" name="CHAFQT" vbProcedure="false">[3]SERVIÇO!$AT$46</definedName>
    <definedName function="false" hidden="false" localSheetId="3" name="COLSUB" vbProcedure="false">[3]SERVIÇO!$O$15:$CR$352</definedName>
    <definedName function="false" hidden="false" localSheetId="3" name="CONT1" vbProcedure="false">[3]SERVIÇO!$AY$51</definedName>
    <definedName function="false" hidden="false" localSheetId="3" name="CONT2" vbProcedure="false">[3]SERVIÇO!$AX$50</definedName>
    <definedName function="false" hidden="false" localSheetId="3" name="CONT3" vbProcedure="false">[3]SERVIÇO!$AW$49</definedName>
    <definedName function="false" hidden="false" localSheetId="3" name="CONTAIT" vbProcedure="false">[3]SERVIÇO!$A$1</definedName>
    <definedName function="false" hidden="false" localSheetId="3" name="CONTREC" vbProcedure="false">[3]SERVIÇO!$AV$48</definedName>
    <definedName function="false" hidden="false" localSheetId="3" name="CONTRES" vbProcedure="false">[3]SERVIÇO!$L$12</definedName>
    <definedName function="false" hidden="false" localSheetId="3" name="CRITERX" vbProcedure="false">[3]SERVIÇO!$A$1</definedName>
    <definedName function="false" hidden="false" localSheetId="3" name="DERIVQT" vbProcedure="false">[3]SERVIÇO!$AT$46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DIFQT" vbProcedure="false">[3]SERVIÇO!$I$9</definedName>
    <definedName function="false" hidden="false" localSheetId="3" name="EQPOTENC" vbProcedure="false">[3]SERVIÇO!$HB$210</definedName>
    <definedName function="false" hidden="false" localSheetId="3" name="Excel_BuiltIn__FilterDatabase" vbProcedure="false">CRONOGRAMA!$C$114:$C$128</definedName>
    <definedName function="false" hidden="false" localSheetId="3" name="FCRITER" vbProcedure="false">[3]SERVIÇO!$A$1</definedName>
    <definedName function="false" hidden="false" localSheetId="3" name="HOJE" vbProcedure="false">[3]SERVIÇO!$K$11</definedName>
    <definedName function="false" hidden="false" localSheetId="3" name="IMPF" vbProcedure="false">[3]SERVIÇO!$AB$28</definedName>
    <definedName function="false" hidden="false" localSheetId="3" name="IMPI" vbProcedure="false">[3]SERVIÇO!$AA$27</definedName>
    <definedName function="false" hidden="false" localSheetId="3" name="ITEMCONT" vbProcedure="false">[3]SERVIÇO!$D$4:$Y$25</definedName>
    <definedName function="false" hidden="false" localSheetId="3" name="ITEMDER" vbProcedure="false">[3]SERVIÇO!$CS$97</definedName>
    <definedName function="false" hidden="false" localSheetId="3" name="ITEMEQP" vbProcedure="false">[3]SERVIÇO!$GK$193</definedName>
    <definedName function="false" hidden="false" localSheetId="3" name="ITEMMUR" vbProcedure="false">[3]SERVIÇO!$HM$221</definedName>
    <definedName function="false" hidden="false" localSheetId="3" name="ITEMR15" vbProcedure="false">[3]SERVIÇO!$DW$127</definedName>
    <definedName function="false" hidden="false" localSheetId="3" name="ITEMR20" vbProcedure="false">[3]SERVIÇO!$ED$134</definedName>
    <definedName function="false" hidden="false" localSheetId="3" name="ITEMTRANS" vbProcedure="false">[3]SERVIÇO!$U$277</definedName>
    <definedName function="false" hidden="false" localSheetId="3" name="ITENS" vbProcedure="false">[3]SERVIÇO!$D$4:$Y$25</definedName>
    <definedName function="false" hidden="false" localSheetId="3" name="ITENS0" vbProcedure="false">[3]SERVIÇO!$A$1</definedName>
    <definedName function="false" hidden="false" localSheetId="3" name="ITENS1" vbProcedure="false">[3]SERVIÇO!$E$5:$Y$25</definedName>
    <definedName function="false" hidden="false" localSheetId="3" name="ITENSP" vbProcedure="false">[3]SERVIÇO!$EV$8088</definedName>
    <definedName function="false" hidden="false" localSheetId="3" name="ITENSPMED" vbProcedure="false">[3]SERVIÇO!$O$15</definedName>
    <definedName function="false" hidden="false" localSheetId="3" name="LIN" vbProcedure="false">[3]SERVIÇO!$BG$59</definedName>
    <definedName function="false" hidden="false" localSheetId="3" name="LISTSEL" vbProcedure="false">[3]SERVIÇO!$AN$40</definedName>
    <definedName function="false" hidden="false" localSheetId="3" name="LOCAB" vbProcedure="false">[3]SERVIÇO!$D$4</definedName>
    <definedName function="false" hidden="false" localSheetId="3" name="LOCAL" vbProcedure="false">[3]SERVIÇO!$B$2</definedName>
    <definedName function="false" hidden="false" localSheetId="3" name="MARCAX" vbProcedure="false">[3]SERVIÇO!$B$2:$GT$202</definedName>
    <definedName function="false" hidden="false" localSheetId="3" name="MENUBOM" vbProcedure="false">[3]SERVIÇO!$E$5</definedName>
    <definedName function="false" hidden="false" localSheetId="3" name="MENUEQP" vbProcedure="false">[3]SERVIÇO!$V$22</definedName>
    <definedName function="false" hidden="false" localSheetId="3" name="MENUFIM" vbProcedure="false">[3]SERVIÇO!$AG$33</definedName>
    <definedName function="false" hidden="false" localSheetId="3" name="MENUMED" vbProcedure="false">[3]SERVIÇO!$P$16</definedName>
    <definedName function="false" hidden="false" localSheetId="3" name="MENUOBRA" vbProcedure="false">[3]SERVIÇO!$D$4</definedName>
    <definedName function="false" hidden="false" localSheetId="3" name="MENUOUT" vbProcedure="false">[3]SERVIÇO!$V$22</definedName>
    <definedName function="false" hidden="false" localSheetId="3" name="MENUOUTRO" vbProcedure="false">[3]SERVIÇO!$EV$8088</definedName>
    <definedName function="false" hidden="false" localSheetId="3" name="menures" vbProcedure="false">[3]SERVIÇO!$AA$27</definedName>
    <definedName function="false" hidden="false" localSheetId="3" name="MUNICIPIO" vbProcedure="false">[3]SERVIÇO!$B$2</definedName>
    <definedName function="false" hidden="false" localSheetId="3" name="MURBOMB" vbProcedure="false">[3]SERVIÇO!$DZ$130</definedName>
    <definedName function="false" hidden="false" localSheetId="3" name="NDATA" vbProcedure="false">[3]SERVIÇO!$V$22</definedName>
    <definedName function="false" hidden="false" localSheetId="3" name="NUCOPIAS" vbProcedure="false">[3]SERVIÇO!$AV$48</definedName>
    <definedName function="false" hidden="false" localSheetId="3" name="OBRA" vbProcedure="false">[3]SERVIÇO!$B$2</definedName>
    <definedName function="false" hidden="false" localSheetId="3" name="OBRADUPL" vbProcedure="false">[3]SERVIÇO!$B$2:$DW$127</definedName>
    <definedName function="false" hidden="false" localSheetId="3" name="OBRALOC" vbProcedure="false">[3]SERVIÇO!$B$2:$GR$200</definedName>
    <definedName function="false" hidden="false" localSheetId="3" name="OBRASEL" vbProcedure="false">[3]SERVIÇO!$BC$55</definedName>
    <definedName function="false" hidden="false" localSheetId="3" name="PDER" vbProcedure="false">[3]SERVIÇO!$CQ$95</definedName>
    <definedName function="false" hidden="false" localSheetId="3" name="PDIVERS" vbProcedure="false">[3]SERVIÇO!$IN$248:$IU$255</definedName>
    <definedName function="false" hidden="false" localSheetId="3" name="PEMD" vbProcedure="false">[3]SERVIÇO!$O$15</definedName>
    <definedName function="false" hidden="false" localSheetId="3" name="PIEQUIP" vbProcedure="false">[3]SERVIÇO!$IF$240:$IL$246</definedName>
    <definedName function="false" hidden="false" localSheetId="3" name="PMUR" vbProcedure="false">[3]SERVIÇO!$DZ$130</definedName>
    <definedName function="false" hidden="false" localSheetId="3" name="PTGERAL" vbProcedure="false">[3]SERVIÇO!$CV$356</definedName>
    <definedName function="false" hidden="false" localSheetId="3" name="QT100" vbProcedure="false">[3]SERVIÇO!$C$3</definedName>
    <definedName function="false" hidden="false" localSheetId="3" name="QT2" vbProcedure="false">[3]SERVIÇO!$D$4</definedName>
    <definedName function="false" hidden="false" localSheetId="3" name="QT3" vbProcedure="false">[3]SERVIÇO!$E$5</definedName>
    <definedName function="false" hidden="false" localSheetId="3" name="QT4" vbProcedure="false">[3]SERVIÇO!$F$6</definedName>
    <definedName function="false" hidden="false" localSheetId="3" name="QT50" vbProcedure="false">[3]SERVIÇO!$A$1</definedName>
    <definedName function="false" hidden="false" localSheetId="3" name="QT75" vbProcedure="false">[3]SERVIÇO!$B$2</definedName>
    <definedName function="false" hidden="false" localSheetId="3" name="QTNULO" vbProcedure="false">[3]SERVIÇO!$BE$57</definedName>
    <definedName function="false" hidden="false" localSheetId="3" name="QTPADRAO" vbProcedure="false">[3]SERVIÇO!$D$4</definedName>
    <definedName function="false" hidden="false" localSheetId="3" name="QTRES" vbProcedure="false">[3]SERVIÇO!$BD$56</definedName>
    <definedName function="false" hidden="false" localSheetId="3" name="QUANT" vbProcedure="false">[3]SERVIÇO!$BF$58</definedName>
    <definedName function="false" hidden="false" localSheetId="3" name="QUANTP" vbProcedure="false">[3]SERVIÇO!$D$4</definedName>
    <definedName function="false" hidden="false" localSheetId="3" name="RARQIMP" vbProcedure="false">[3]SERVIÇO!$I$9</definedName>
    <definedName function="false" hidden="false" localSheetId="3" name="RECADUC" vbProcedure="false">[3]SERVIÇO!$AV$48</definedName>
    <definedName function="false" hidden="false" localSheetId="3" name="ridbeb" vbProcedure="false">[3]SERVIÇO!$CH$86</definedName>
    <definedName function="false" hidden="false" localSheetId="3" name="RIDCHAF" vbProcedure="false">[3]SERVIÇO!$BY$77</definedName>
    <definedName function="false" hidden="false" localSheetId="3" name="ridres05" vbProcedure="false">[3]SERVIÇO!$AH$34</definedName>
    <definedName function="false" hidden="false" localSheetId="3" name="RIDRES10" vbProcedure="false">[3]SERVIÇO!$AJ$36</definedName>
    <definedName function="false" hidden="false" localSheetId="3" name="RIDRES15" vbProcedure="false">[3]SERVIÇO!$AL$38</definedName>
    <definedName function="false" hidden="false" localSheetId="3" name="ROMANO" vbProcedure="false">[3]SERVIÇO!$B$2:$U$21</definedName>
    <definedName function="false" hidden="false" localSheetId="3" name="ROTCOMP" vbProcedure="false">[3]SERVIÇO!$D$4</definedName>
    <definedName function="false" hidden="false" localSheetId="3" name="ROTIMP" vbProcedure="false">[3]SERVIÇO!$BH$60</definedName>
    <definedName function="false" hidden="false" localSheetId="3" name="ROTRES" vbProcedure="false">[3]SERVIÇO!$K$11</definedName>
    <definedName function="false" hidden="false" localSheetId="3" name="RQTADUC" vbProcedure="false">[3]SERVIÇO!$AN$40</definedName>
    <definedName function="false" hidden="false" localSheetId="3" name="rqtbeb" vbProcedure="false">[3]SERVIÇO!$BC$55</definedName>
    <definedName function="false" hidden="false" localSheetId="3" name="RQTCHAF" vbProcedure="false">[3]SERVIÇO!$AZ$52</definedName>
    <definedName function="false" hidden="false" localSheetId="3" name="RQTDERV" vbProcedure="false">[3]SERVIÇO!$AX$50</definedName>
    <definedName function="false" hidden="false" localSheetId="3" name="rres05" vbProcedure="false">[3]SERVIÇO!$X$24</definedName>
    <definedName function="false" hidden="false" localSheetId="3" name="RRES10" vbProcedure="false">[3]SERVIÇO!$N$14</definedName>
    <definedName function="false" hidden="false" localSheetId="3" name="RRES15" vbProcedure="false">[3]SERVIÇO!$S$19</definedName>
    <definedName function="false" hidden="false" localSheetId="3" name="RRES20" vbProcedure="false">[3]SERVIÇO!$AC$29</definedName>
    <definedName function="false" hidden="false" localSheetId="3" name="RRR" vbProcedure="false">[3]SERVIÇO!$B$2:$DW$127</definedName>
    <definedName function="false" hidden="false" localSheetId="3" name="RRTEMP" vbProcedure="false">[3]SERVIÇO!$B$2:$DW$127</definedName>
    <definedName function="false" hidden="false" localSheetId="3" name="RSEQ" vbProcedure="false">[3]SERVIÇO!$A$1</definedName>
    <definedName function="false" hidden="false" localSheetId="3" name="RSUBTOT" vbProcedure="false">[3]SERVIÇO!$CN$92</definedName>
    <definedName function="false" hidden="false" localSheetId="3" name="rtitbeb" vbProcedure="false">[3]SERVIÇO!$CB$80</definedName>
    <definedName function="false" hidden="false" localSheetId="3" name="RTITCHAF" vbProcedure="false">[3]SERVIÇO!$BS$71</definedName>
    <definedName function="false" hidden="false" localSheetId="3" name="rtubos" vbProcedure="false">[3]SERVIÇO!$CK$89</definedName>
    <definedName function="false" hidden="false" localSheetId="3" name="SISTEM1" vbProcedure="false">[3]SERVIÇO!$U$21</definedName>
    <definedName function="false" hidden="false" localSheetId="3" name="SISTEM2" vbProcedure="false">[3]SERVIÇO!$V$22</definedName>
    <definedName function="false" hidden="false" localSheetId="3" name="SSS" vbProcedure="false">[3]SERVIÇO!$B$2:$DW$127</definedName>
    <definedName function="false" hidden="false" localSheetId="3" name="SSTEMP" vbProcedure="false">[3]SERVIÇO!$B$2:$DW$127</definedName>
    <definedName function="false" hidden="false" localSheetId="3" name="SUBDER" vbProcedure="false">[3]SERVIÇO!$DI$113</definedName>
    <definedName function="false" hidden="false" localSheetId="3" name="SUBDIV" vbProcedure="false">[3]SERVIÇO!$IS$253</definedName>
    <definedName function="false" hidden="false" localSheetId="3" name="SUBEQP" vbProcedure="false">[3]SERVIÇO!$IJ$244</definedName>
    <definedName function="false" hidden="false" localSheetId="3" name="SUBMUR" vbProcedure="false">[3]SERVIÇO!$FH$164</definedName>
    <definedName function="false" hidden="false" localSheetId="3" name="titbeb" vbProcedure="false">[3]SERVIÇO!$AP$42</definedName>
    <definedName function="false" hidden="false" localSheetId="3" name="TITCHAF" vbProcedure="false">[3]SERVIÇO!$AS$45</definedName>
    <definedName function="false" hidden="false" localSheetId="3" name="TOTQTS" vbProcedure="false">[3]SERVIÇO!$G$7</definedName>
    <definedName function="false" hidden="false" localSheetId="3" name="TTT" vbProcedure="false">[3]SERVIÇO!$CO$93</definedName>
    <definedName function="false" hidden="false" localSheetId="3" name="TXTEQUIP" vbProcedure="false">[3]SERVIÇO!$AZ$52</definedName>
    <definedName function="false" hidden="false" localSheetId="3" name="TXTMARCA" vbProcedure="false">[3]SERVIÇO!$BA$53</definedName>
    <definedName function="false" hidden="false" localSheetId="3" name="TXTMOD" vbProcedure="false">[3]SERVIÇO!$BB$54</definedName>
    <definedName function="false" hidden="false" localSheetId="3" name="TXTPOT" vbProcedure="false">[3]SERVIÇO!$BC$55</definedName>
    <definedName function="false" hidden="false" localSheetId="3" name="WITENS" vbProcedure="false">[3]SERVIÇO!$BE$57</definedName>
    <definedName function="false" hidden="false" localSheetId="3" name="WNMLOCAL" vbProcedure="false">[3]SERVIÇO!$BC$55</definedName>
    <definedName function="false" hidden="false" localSheetId="3" name="WNMMUN" vbProcedure="false">[3]SERVIÇO!$BD$56</definedName>
    <definedName function="false" hidden="false" localSheetId="3" name="WNMSERV" vbProcedure="false">[3]SERVIÇO!$BB$54</definedName>
    <definedName function="false" hidden="false" localSheetId="3" name="XALFA" vbProcedure="false">[3]SERVIÇO!$BA$53</definedName>
    <definedName function="false" hidden="false" localSheetId="3" name="XDATA" vbProcedure="false">[3]SERVIÇO!$W$23</definedName>
    <definedName function="false" hidden="false" localSheetId="3" name="XITEM" vbProcedure="false">[3]SERVIÇO!$AZ$52</definedName>
    <definedName function="false" hidden="false" localSheetId="3" name="XLOC" vbProcedure="false">[3]SERVIÇO!$X$24</definedName>
    <definedName function="false" hidden="false" localSheetId="3" name="xnInforme_quantos_bebedouros____bebqt__if_bebqt__0__xlQt_bebedouros_invalida___ENTER_p_reinformar__xresp__branch_rqtderv" vbProcedure="false">[3]SERVIÇO!$BC$55</definedName>
    <definedName function="false" hidden="false" localSheetId="3" name="XNUCOPIAS" vbProcedure="false">[3]SERVIÇO!$AS$45</definedName>
    <definedName function="false" hidden="false" localSheetId="3" name="XRESP" vbProcedure="false">[3]SERVIÇO!$AU$47</definedName>
    <definedName function="false" hidden="false" localSheetId="3" name="XTITRES" vbProcedure="false">[3]SERVIÇO!$AY$51</definedName>
    <definedName function="false" hidden="false" localSheetId="3" name="ZECA" vbProcedure="false">[3]SERVIÇO!$A$1</definedName>
    <definedName function="false" hidden="false" localSheetId="3" name="\A" vbProcedure="false">[3]SERVIÇO!$A$1</definedName>
    <definedName function="false" hidden="false" localSheetId="3" name="\B" vbProcedure="false">[3]SERVIÇO!$B$2</definedName>
    <definedName function="false" hidden="false" localSheetId="3" name="\C" vbProcedure="false">[3]SERVIÇO!$L$12</definedName>
    <definedName function="false" hidden="false" localSheetId="3" name="\I" vbProcedure="false">[3]SERVIÇO!$AI$35</definedName>
    <definedName function="false" hidden="false" localSheetId="3" name="\J" vbProcedure="false">[3]SERVIÇO!$EV$8088</definedName>
    <definedName function="false" hidden="false" localSheetId="3" name="\O" vbProcedure="false">[3]SERVIÇO!$A$1</definedName>
    <definedName function="false" hidden="false" localSheetId="3" name="\P" vbProcedure="false">[3]SERVIÇO!$I$9</definedName>
    <definedName function="false" hidden="false" localSheetId="3" name="_ACR10" vbProcedure="false">[3]SERVIÇO!$CN$92</definedName>
    <definedName function="false" hidden="false" localSheetId="3" name="_ACR15" vbProcedure="false">[3]SERVIÇO!$HX$232</definedName>
    <definedName function="false" hidden="false" localSheetId="3" name="_acr20" vbProcedure="false">[3]SERVIÇO!$HW$231</definedName>
    <definedName function="false" hidden="false" localSheetId="3" name="_acr5" vbProcedure="false">[3]SERVIÇO!$CM$91</definedName>
    <definedName function="false" hidden="false" localSheetId="3" name="_ARQ1" vbProcedure="false">[3]SERVIÇO!$CO$93:$CU$99</definedName>
    <definedName function="false" hidden="false" localSheetId="3" name="_QT100" vbProcedure="false">[3]SERVIÇO!$C$3</definedName>
    <definedName function="false" hidden="false" localSheetId="3" name="_QT2" vbProcedure="false">[3]SERVIÇO!$D$4</definedName>
    <definedName function="false" hidden="false" localSheetId="3" name="_QT3" vbProcedure="false">[3]SERVIÇO!$E$5</definedName>
    <definedName function="false" hidden="false" localSheetId="3" name="_QT4" vbProcedure="false">[3]SERVIÇO!$F$6</definedName>
    <definedName function="false" hidden="false" localSheetId="3" name="_QT50" vbProcedure="false">[3]SERVIÇO!$A$1</definedName>
    <definedName function="false" hidden="false" localSheetId="3" name="_QT75" vbProcedure="false">[3]SERVIÇO!$B$2</definedName>
    <definedName function="false" hidden="false" localSheetId="3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704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2ª Etapa Casa Elsa</t>
  </si>
  <si>
    <t xml:space="preserve">Fevereiro/2023</t>
  </si>
  <si>
    <t xml:space="preserve">Endereço:</t>
  </si>
  <si>
    <t xml:space="preserve">Área (m²):</t>
  </si>
  <si>
    <t xml:space="preserve">R$ / m2</t>
  </si>
  <si>
    <t xml:space="preserve">CAMPUS UNIVERSITÁRIO DO CANELA</t>
  </si>
  <si>
    <t xml:space="preserve"> RESUMO - ANÁLISE DE PROPOSTA</t>
  </si>
  <si>
    <t xml:space="preserve">Peso(%)</t>
  </si>
  <si>
    <t xml:space="preserve">ITEM</t>
  </si>
  <si>
    <t xml:space="preserve">DESCRIÇÃO</t>
  </si>
  <si>
    <t xml:space="preserve">PREÇO TOTAL (R$)</t>
  </si>
  <si>
    <t xml:space="preserve">SUBTOTAL I:</t>
  </si>
  <si>
    <t xml:space="preserve">B.D.I.:</t>
  </si>
  <si>
    <t xml:space="preserve">TOTAL:</t>
  </si>
  <si>
    <t xml:space="preserve">Bancos</t>
  </si>
  <si>
    <t xml:space="preserve">SINAPI - 11/2022 - Bahia
</t>
  </si>
  <si>
    <t xml:space="preserve">ORSE - 11/2022 - Sergipe</t>
  </si>
  <si>
    <t xml:space="preserve">Não Desonerado</t>
  </si>
  <si>
    <t xml:space="preserve">ANÁLISE DE PROPOSTA</t>
  </si>
  <si>
    <t xml:space="preserve">%</t>
  </si>
  <si>
    <t xml:space="preserve">REFERÊNCIA</t>
  </si>
  <si>
    <t xml:space="preserve">BASE</t>
  </si>
  <si>
    <t xml:space="preserve">TIPO</t>
  </si>
  <si>
    <t xml:space="preserve">UND</t>
  </si>
  <si>
    <t xml:space="preserve">QUANTIDADE</t>
  </si>
  <si>
    <t xml:space="preserve">PREÇO(R$)</t>
  </si>
  <si>
    <t xml:space="preserve">ADMINISTRAÇÃO LOCAL</t>
  </si>
  <si>
    <t xml:space="preserve">1.1</t>
  </si>
  <si>
    <t xml:space="preserve">Composição 1</t>
  </si>
  <si>
    <t xml:space="preserve">COP</t>
  </si>
  <si>
    <t xml:space="preserve">SERVIÇO</t>
  </si>
  <si>
    <t xml:space="preserve">ENGENHEIRO CIVIL DE OBRA JUNIOR COM ENCARGOS COMPLEMENTARES (4h)</t>
  </si>
  <si>
    <t xml:space="preserve">MÊS</t>
  </si>
  <si>
    <t xml:space="preserve">1.2</t>
  </si>
  <si>
    <t xml:space="preserve"> 93572 </t>
  </si>
  <si>
    <t xml:space="preserve">SINAPI</t>
  </si>
  <si>
    <t xml:space="preserve">ENCARREGADO GERAL DE OBRAS COM ENCARGOS COMPLEMENTARES </t>
  </si>
  <si>
    <t xml:space="preserve">18.486,74</t>
  </si>
  <si>
    <t xml:space="preserve">DEMOLIÇÕES E RETIRADAS</t>
  </si>
  <si>
    <t xml:space="preserve">2.1</t>
  </si>
  <si>
    <t xml:space="preserve">SERVIÇOS INICIAIS</t>
  </si>
  <si>
    <t xml:space="preserve">2.1.1</t>
  </si>
  <si>
    <t xml:space="preserve">9641</t>
  </si>
  <si>
    <t xml:space="preserve">ORSE</t>
  </si>
  <si>
    <t xml:space="preserve">REMOÇÃO DE PISO DE PEDRA PORTUGUESA</t>
  </si>
  <si>
    <t xml:space="preserve">M2</t>
  </si>
  <si>
    <t xml:space="preserve">2.1.2</t>
  </si>
  <si>
    <t xml:space="preserve">016</t>
  </si>
  <si>
    <t xml:space="preserve">DEMOLIÇÃO DE PISO DE CIMENTO EM ESCADAS E RAMPAS</t>
  </si>
  <si>
    <t xml:space="preserve">2.1.3</t>
  </si>
  <si>
    <t xml:space="preserve"> 97641 </t>
  </si>
  <si>
    <t xml:space="preserve">REMOÇÃO DE FORRO DE GESSO, DE FORMA MANUAL, SEM REAPROVEITAMENTO. AF_12/2017</t>
  </si>
  <si>
    <t xml:space="preserve">2.1.4</t>
  </si>
  <si>
    <t xml:space="preserve"> 31 </t>
  </si>
  <si>
    <t xml:space="preserve">Remoção de esquadria de madeira, com ou sem batente</t>
  </si>
  <si>
    <t xml:space="preserve">2.1.5</t>
  </si>
  <si>
    <t xml:space="preserve">Composição 3</t>
  </si>
  <si>
    <t xml:space="preserve">DESMONTAGEM DE ESTRUTURA METÁLICA  EXISTENTE COM RETIRADA DE SOLDA E CORTE DE PEÇAS COM LIXADEIRA - INCLUINDO O TRANSPORTE PARA BOTA-FORA</t>
  </si>
  <si>
    <t xml:space="preserve">2.1.6</t>
  </si>
  <si>
    <t xml:space="preserve"> 97644 </t>
  </si>
  <si>
    <t xml:space="preserve">REMOÇÃO DE PORTAS, DE FORMA MANUAL, SEM REAPROVEITAMENTO. AF_12/2017</t>
  </si>
  <si>
    <t xml:space="preserve">2.1.7</t>
  </si>
  <si>
    <t xml:space="preserve"> 97645 </t>
  </si>
  <si>
    <t xml:space="preserve">REMOÇÃO DE JANELAS, DE FORMA MANUAL, SEM REAPROVEITAMENTO. AF_12/2017</t>
  </si>
  <si>
    <t xml:space="preserve">2.1.8</t>
  </si>
  <si>
    <t xml:space="preserve"> 97633 </t>
  </si>
  <si>
    <t xml:space="preserve">DEMOLIÇÃO DE REVESTIMENTO CERÂMICO, DE FORMA MANUAL, SEM REAPROVEITAMENTO. AF_12/2017</t>
  </si>
  <si>
    <t xml:space="preserve">RECUPERAÇÃO DE SUPERFÍCIES VERTICIAS E HORIZONTAIS</t>
  </si>
  <si>
    <t xml:space="preserve">3.1</t>
  </si>
  <si>
    <t xml:space="preserve">REGULARIZAÇÃO de PISO</t>
  </si>
  <si>
    <t xml:space="preserve">3.1.1</t>
  </si>
  <si>
    <t xml:space="preserve"> 92403 </t>
  </si>
  <si>
    <t xml:space="preserve">EXECUÇÃO DE PÁTIO/ESTACIONAMENTO EM PISO INTERTRAVADO, COM BLOCO 16 FACES DE 22 X 11 CM, ESPESSURA 6 CM. AF_12/2015</t>
  </si>
  <si>
    <t xml:space="preserve">3.1.2</t>
  </si>
  <si>
    <t xml:space="preserve"> 101092 </t>
  </si>
  <si>
    <t xml:space="preserve">PISO EM GRANITO APLICADO EM CALÇADAS OU PISOS EXTERNOS. AF_05/2020 (  PARA AS ESCADAS E RAMPAS)</t>
  </si>
  <si>
    <t xml:space="preserve">338,37</t>
  </si>
  <si>
    <t xml:space="preserve">3.1.3</t>
  </si>
  <si>
    <t xml:space="preserve">LAVAGEM DE SUPERFÍCIE COM HIDROJATEAMENTO A UMA PRESSÃO MÍNIMA DE 1200 LB</t>
  </si>
  <si>
    <t xml:space="preserve">3.1.4</t>
  </si>
  <si>
    <t xml:space="preserve">102988</t>
  </si>
  <si>
    <t xml:space="preserve">RECOMPOSIÇÃO DE PAVIMENTO EM PISO INTERTRAVADO, COM REAPROVEITAMENTO DOS BLOCOS INTERTRAVADOS, PARA FECHAMENTO DE VALAS - INCLUSO RETIRADA E COLOCAÇÃO DO MATERIAL. AF_12/2020</t>
  </si>
  <si>
    <t xml:space="preserve">55,55</t>
  </si>
  <si>
    <t xml:space="preserve">3.1.5</t>
  </si>
  <si>
    <t xml:space="preserve">Composição 4</t>
  </si>
  <si>
    <t xml:space="preserve">RECOMPOSIÇÃO DE PASSEIOS EM CONCRETO COM ARGAMASSA INDUSTRIALIZADA PRONTA, APLICADA EM ÁREAS MOLHADAS, ADERIDO, ACABAMENTO NÃO REFORÇADO</t>
  </si>
  <si>
    <t xml:space="preserve">3.2</t>
  </si>
  <si>
    <t xml:space="preserve">RESTAURAÇÃO de MURO</t>
  </si>
  <si>
    <t xml:space="preserve">3.2.1</t>
  </si>
  <si>
    <t xml:space="preserve"> 103351 </t>
  </si>
  <si>
    <t xml:space="preserve">ALVENARIA DE VEDAÇÃO DE BLOCOS CERÂMICOS FURADOS NA HORIZONTAL DE 9X9X19 CM (ESPESSURA 9 CM) E ARGAMASSA DE ASSENTAMENTO COM PREPARO MANUAL. AF_12/2021</t>
  </si>
  <si>
    <t xml:space="preserve">176,77</t>
  </si>
  <si>
    <t xml:space="preserve">3.2.2</t>
  </si>
  <si>
    <t xml:space="preserve"> 87893 </t>
  </si>
  <si>
    <t xml:space="preserve">CHAPISCO APLICADO EM ALVENARIA (SEM PRESENÇA DE VÃOS) E ESTRUTURAS DE CONCRETO DE FACHADA, COM COLHER DE PEDREIRO.  ARGAMASSA TRAÇO 1:3 COM PREPARO MANUAL. AF_06/2014</t>
  </si>
  <si>
    <t xml:space="preserve">7,57</t>
  </si>
  <si>
    <t xml:space="preserve">3.2.3</t>
  </si>
  <si>
    <t xml:space="preserve"> 87811 </t>
  </si>
  <si>
    <t xml:space="preserve">EMBOÇO OU MASSA ÚNICA EM ARGAMASSA TRAÇO 1:2:8, PREPARO MANUAL, APLICADA MANUALMENTE EM SUPERFÍCIES EXTERNAS DA SACADA, ESPESSURA DE 25 MM, SEM USO DE TELA METÁLICA DE REFORÇO CONTRA FISSURAÇÃO. AF_06/2014</t>
  </si>
  <si>
    <t xml:space="preserve">82,05</t>
  </si>
  <si>
    <t xml:space="preserve">3.2.4</t>
  </si>
  <si>
    <t xml:space="preserve">Composição 6</t>
  </si>
  <si>
    <t xml:space="preserve">RECOMPOSIÇÃO DE MUROS COM ARGAMASSA DE PREPARO MECÂNICO, BETONEIRA</t>
  </si>
  <si>
    <t xml:space="preserve">3.2.5</t>
  </si>
  <si>
    <t xml:space="preserve">Composição 7</t>
  </si>
  <si>
    <t xml:space="preserve">DEMOLIÇÃO DE REVESTIMENTO ARGAMASSADO ANTIGO</t>
  </si>
  <si>
    <t xml:space="preserve">3.2.6</t>
  </si>
  <si>
    <t xml:space="preserve"> 87888 </t>
  </si>
  <si>
    <t xml:space="preserve">CHAPISCO APLICADO EM ALVENARIA (SEM PRESENÇA DE VÃOS) E ESTRUTURAS DE CONCRETO DE FACHADA, COM ROLO PARA TEXTURA ACRÍLICA.  ARGAMASSA TRAÇO 1:4 E EMULSÃO POLIMÉRICA (ADESIVO) COM PREPARO MANUAL. AF_06/2014</t>
  </si>
  <si>
    <t xml:space="preserve">8,86</t>
  </si>
  <si>
    <t xml:space="preserve">3.2.7</t>
  </si>
  <si>
    <t xml:space="preserve">Composição 16</t>
  </si>
  <si>
    <t xml:space="preserve">Revestimento em pedra portuguesa assentado sobre argamassa seca de cimento e areia, traço 1:3, rejuntado com cimento comum. </t>
  </si>
  <si>
    <t xml:space="preserve">3.2.8</t>
  </si>
  <si>
    <t xml:space="preserve">Composição 5</t>
  </si>
  <si>
    <t xml:space="preserve">LAVAGEM DE PAREDES COM CLORO LIQUIDO, INCLUÍNDO HIDROJATEAMENTO</t>
  </si>
  <si>
    <t xml:space="preserve">3.2.9</t>
  </si>
  <si>
    <t xml:space="preserve">88489</t>
  </si>
  <si>
    <t xml:space="preserve">APLICAÇÃO MANUAL DE PINTURA COM TINTA LÁTEX ACRÍLICA EM PAREDES, DUAS DEMÃOS. AF_06/2014</t>
  </si>
  <si>
    <t xml:space="preserve">14,75</t>
  </si>
  <si>
    <t xml:space="preserve">3.2.10</t>
  </si>
  <si>
    <t xml:space="preserve">Composição 8</t>
  </si>
  <si>
    <t xml:space="preserve">APLICAÇÃO MANUAL DE PINTURA COM TINTA LÁTEX ACRÍLICA COLORIDA, EM PAREDES, DUAS DEMÃOS. AF_06/2014</t>
  </si>
  <si>
    <t xml:space="preserve">3.3</t>
  </si>
  <si>
    <t xml:space="preserve">RECUPERAÇÃO DE LAJE DO RESERVATÓRIO SUPERIOR</t>
  </si>
  <si>
    <t xml:space="preserve">3.3.1</t>
  </si>
  <si>
    <t xml:space="preserve"> 87747 </t>
  </si>
  <si>
    <t xml:space="preserve">CONTRAPISO EM ARGAMASSA TRAÇO 1:4 (CIMENTO E AREIA), PREPARO MANUAL, APLICADO EM ÁREAS MOLHADAS SOBRE LAJE, ADERIDO, ACABAMENTO NÃO REFORÇADO, ESPESSURA 3CM. AF_07/2021</t>
  </si>
  <si>
    <t xml:space="preserve">58,91</t>
  </si>
  <si>
    <t xml:space="preserve">3.3.2</t>
  </si>
  <si>
    <t xml:space="preserve"> 98556 </t>
  </si>
  <si>
    <t xml:space="preserve">IMPERMEABILIZAÇÃO DE SUPERFÍCIE COM ARGAMASSA POLIMÉRICA / MEMBRANA ACRÍLICA, 4 DEMÃOS, REFORÇADA COM VÉU DE POLIÉSTER (MAV). AF_06/2018</t>
  </si>
  <si>
    <t xml:space="preserve">53,04</t>
  </si>
  <si>
    <t xml:space="preserve">3.3.3</t>
  </si>
  <si>
    <t xml:space="preserve">REMOÇÃO DE FORRO DE GESSO, DE FORMA MANUAL. AF_12/2017</t>
  </si>
  <si>
    <t xml:space="preserve">4,95</t>
  </si>
  <si>
    <t xml:space="preserve">3.3.4</t>
  </si>
  <si>
    <t xml:space="preserve"> 97622 </t>
  </si>
  <si>
    <t xml:space="preserve">DEMOLIÇÃO DE ALVENARIA DE BLOCO FURADO, DE FORMA MANUAL, SEM REAPROVEITAMENTO. AF_12/2017</t>
  </si>
  <si>
    <t xml:space="preserve">54,42</t>
  </si>
  <si>
    <t xml:space="preserve">3.3.5</t>
  </si>
  <si>
    <t xml:space="preserve"> 87777 </t>
  </si>
  <si>
    <t xml:space="preserve">EMBOÇO OU MASSA ÚNICA EM ARGAMASSA TRAÇO 1:2:8, PREPARO MANUAL, APLICADA MANUALMENTE EM PANOS DE FACHADA COM PRESENÇA DE VÃOS, ESPESSURA DE 25 MM. AF_06/2014</t>
  </si>
  <si>
    <t xml:space="preserve">59,32</t>
  </si>
  <si>
    <t xml:space="preserve">3.3.6</t>
  </si>
  <si>
    <t xml:space="preserve"> 103333 </t>
  </si>
  <si>
    <t xml:space="preserve">ALVENARIA DE VEDAÇÃO DE BLOCOS CERÂMICOS FURADOS NA HORIZONTAL DE 9X14X19 CM (ESPESSURA 9 CM) E ARGAMASSA DE ASSENTAMENTO COM PREPARO MANUAL. AF_12/2021</t>
  </si>
  <si>
    <t xml:space="preserve">119,83</t>
  </si>
  <si>
    <t xml:space="preserve">3.3.7</t>
  </si>
  <si>
    <t xml:space="preserve">REVESTIMENTO CERÂMICO PARA PAREDES INTERNAS COM PLACAS TIPO ESMALTADA EXTRA DE DIMENSÕES 25X35 CM APLICADAS EM AMBIENTES DE ÁREA MAIOR QUE 5 M² A MEIA ALTURA DAS PAREDES. AF_06/2014</t>
  </si>
  <si>
    <t xml:space="preserve">69,81</t>
  </si>
  <si>
    <t xml:space="preserve">3.4</t>
  </si>
  <si>
    <t xml:space="preserve">RECUPERAÇÃO DA ÁREA DA ESCADA / PERÍMETRO DA DRENAGEM</t>
  </si>
  <si>
    <t xml:space="preserve">3.4.1</t>
  </si>
  <si>
    <t xml:space="preserve">0016</t>
  </si>
  <si>
    <t xml:space="preserve">DEMOLIÇÃO MANUAL DE PISOS E REVESTIMENTOS</t>
  </si>
  <si>
    <t xml:space="preserve">3.4.2</t>
  </si>
  <si>
    <t xml:space="preserve">Composição 18</t>
  </si>
  <si>
    <t xml:space="preserve">REMOÇÃO E REINTALAÇÃO DE FITA ANTIDERRAPANTE, L=5CM OU SIMILAR</t>
  </si>
  <si>
    <t xml:space="preserve">M</t>
  </si>
  <si>
    <t xml:space="preserve">3.4.3</t>
  </si>
  <si>
    <t xml:space="preserve">102204</t>
  </si>
  <si>
    <t xml:space="preserve">PINTURA VERNIZ (INCOLOR) ALQUÍDICO EM MADEIRA, USO INTERNO, 1 DEMÃO. AF_01/2021</t>
  </si>
  <si>
    <t xml:space="preserve">3.4.4</t>
  </si>
  <si>
    <t xml:space="preserve">59,42</t>
  </si>
  <si>
    <t xml:space="preserve">3.4.5</t>
  </si>
  <si>
    <t xml:space="preserve">10059</t>
  </si>
  <si>
    <t xml:space="preserve">Revestimento cerâmico para piso ou parede, 43 x 43 cm, Arielle, linha aruana, cor branca ou bege, ou similar, PEI-5, aplicado com argamassa industrializada ac-ii, rejuntado, exclusive regularização de base ou emboço</t>
  </si>
  <si>
    <t xml:space="preserve">3.4.6</t>
  </si>
  <si>
    <t xml:space="preserve"> 88485 </t>
  </si>
  <si>
    <t xml:space="preserve">APLICAÇÃO DE FUNDO SELADOR ACRÍLICO EM PAREDES, UMA DEMÃO. AF_06/2014</t>
  </si>
  <si>
    <t xml:space="preserve">2,89</t>
  </si>
  <si>
    <t xml:space="preserve">3.4.7</t>
  </si>
  <si>
    <t xml:space="preserve"> 96130 </t>
  </si>
  <si>
    <t xml:space="preserve">APLICAÇÃO MANUAL DE MASSA ACRÍLICA EM PAREDES EXTERNAS DE CASAS, UMA DEMÃO. AF_05/2017</t>
  </si>
  <si>
    <t xml:space="preserve">20,76</t>
  </si>
  <si>
    <t xml:space="preserve">3.4.8</t>
  </si>
  <si>
    <t xml:space="preserve"> 88489 </t>
  </si>
  <si>
    <t xml:space="preserve">INSTALAÇÕES ELÉTRICAS e ILUMINAÇÃO</t>
  </si>
  <si>
    <t xml:space="preserve">4.1</t>
  </si>
  <si>
    <t xml:space="preserve">EXTERNO</t>
  </si>
  <si>
    <t xml:space="preserve">4.1.1</t>
  </si>
  <si>
    <t xml:space="preserve">Composição 9</t>
  </si>
  <si>
    <t xml:space="preserve">LUMINÁRIA ARANDELA TIPO TARTARUGA, DE SOBREPOR, COM 1 LÂMPADA LED DE 10 W, SEM REATOR - FORNECIMENTO E INSTALAÇÃO.</t>
  </si>
  <si>
    <t xml:space="preserve">4.1.2</t>
  </si>
  <si>
    <t xml:space="preserve">Composição 10</t>
  </si>
  <si>
    <t xml:space="preserve">Luminária decorativa simples externa, ref.CW-200/3, c/chapeu refletor em aluminio, pintado em epoxi, c/difusor acrílico leitoso, inclusive lâmpada mista 250w. (Luminance/Tecnolux ou similar)</t>
  </si>
  <si>
    <t xml:space="preserve">4.2</t>
  </si>
  <si>
    <t xml:space="preserve">INTERNO</t>
  </si>
  <si>
    <t xml:space="preserve">4.2.1</t>
  </si>
  <si>
    <t xml:space="preserve">Composição 11</t>
  </si>
  <si>
    <t xml:space="preserve">EMBUTIMENTO DE INSTALAÇÕES ELÉTRICAS APARENTES, INCLUSIVE ABRAÇADEIRAS</t>
  </si>
  <si>
    <t xml:space="preserve">4.3</t>
  </si>
  <si>
    <t xml:space="preserve">SALA DE COLETA</t>
  </si>
  <si>
    <t xml:space="preserve">4.3.1</t>
  </si>
  <si>
    <t xml:space="preserve">REMOÇÃO DE INTERRUPTORES/TOMADAS ELÉTRICAS, DE FORMA MANUAL</t>
  </si>
  <si>
    <t xml:space="preserve">4.3.2</t>
  </si>
  <si>
    <t xml:space="preserve">REINSTALAÇÃO DE TOMADA PARA USO GERAL, DE SOBREPOR, 10A, COM CAIXA, SISTEMA X, EXCLUSIVE TOMADA</t>
  </si>
  <si>
    <t xml:space="preserve">4.3.3</t>
  </si>
  <si>
    <t xml:space="preserve">REINSTALAÇÃO DE INTERRUPTOR 01 SEÇÃO, CAIXA "4X2", APARENTE, EXCLUSIVE IMTERRUPTOR E CAIXA DE PASSAGEM</t>
  </si>
  <si>
    <t xml:space="preserve">4.3.4</t>
  </si>
  <si>
    <t xml:space="preserve">REINSTALAÇÃO DE TOMADA PARA LÓGICA, COM CAIXA DE SOBREPOR, APARENTE, EXCLUSIVE CAIXA E TOMADA</t>
  </si>
  <si>
    <t xml:space="preserve">4.4</t>
  </si>
  <si>
    <t xml:space="preserve">ABRIGO DO CONTADOR</t>
  </si>
  <si>
    <t xml:space="preserve">4.4.1</t>
  </si>
  <si>
    <t xml:space="preserve">Composição 13</t>
  </si>
  <si>
    <t xml:space="preserve">FORNECIMENTO E INSTALAÇÃO DE GRADES DE FERRO EM JANELAS E PORTAS, INCLUINDO TRATAMENTO ANTICORROSIVO E PINTURA ESMALTE</t>
  </si>
  <si>
    <t xml:space="preserve">4.4.2</t>
  </si>
  <si>
    <t xml:space="preserve">RUFO EM FIBROCIMENTO PARA TELHA ONDULADA E = 6 MM, ABA DE 26 CM, INCLUSO TRANSPORTE VERTICAL, EXCETO CONTRARRUFO. AF_07/2019</t>
  </si>
  <si>
    <t xml:space="preserve">4.4.3</t>
  </si>
  <si>
    <t xml:space="preserve">Remoção de quadro elétrico de embutir ou sobrepor</t>
  </si>
  <si>
    <t xml:space="preserve">4.4.4</t>
  </si>
  <si>
    <t xml:space="preserve">CAIXA DE PROTEÇÃO PARA MEDIDOR MONOFÁSICO DE EMBUTIR - FORNECIMENTO E INSTALAÇÃO. AF_10/2020</t>
  </si>
  <si>
    <t xml:space="preserve">INSTALAÇÕES HIDRÁULICAS</t>
  </si>
  <si>
    <t xml:space="preserve">5.1</t>
  </si>
  <si>
    <t xml:space="preserve">Torneira para lavatório, de mesa, bica alta, linha Link Conforto, ref.1196 C.Lnk da DECA ou similar, inclusive furo para instalação em bancada</t>
  </si>
  <si>
    <t xml:space="preserve">5.2</t>
  </si>
  <si>
    <t xml:space="preserve">Torneira cromada para jardim, DECA 1153C39, 1/2" ou similar</t>
  </si>
  <si>
    <t xml:space="preserve">GRADES, ESQUADRIAS e PRATELEIRAS</t>
  </si>
  <si>
    <t xml:space="preserve">6.1</t>
  </si>
  <si>
    <t xml:space="preserve">ESQUADRIAS</t>
  </si>
  <si>
    <t xml:space="preserve">6.1.1</t>
  </si>
  <si>
    <t xml:space="preserve"> 100674 </t>
  </si>
  <si>
    <t xml:space="preserve">JANELA FIXA DE ALUMÍNIO PARA VIDRO, COM VIDRO, BATENTE E FERRAGENS. EXCLUSIVE ACABAMENTO, ALIZAR E CONTRAMARCO. FORNECIMENTO E INSTALAÇÃO. AF_12/2019</t>
  </si>
  <si>
    <t xml:space="preserve">441,97</t>
  </si>
  <si>
    <t xml:space="preserve">6.1.2</t>
  </si>
  <si>
    <t xml:space="preserve"> 100681 </t>
  </si>
  <si>
    <t xml:space="preserve">KIT DE PORTA DE MADEIRA FRISADA, SEMI-OCA (LEVE OU MÉDIA), PADRÃO MÉDIO, 70X210CM, ESPESSURA DE 3CM, ITENS INCLUSOS: DOBRADIÇAS, MONTAGEM E INSTALAÇÃO DE BATENTE, FECHADURA COM EXECUÇÃO DO FURO - FORNECIMENTO E INSTALAÇÃO. AF_12/2019 - PARA EDICULA</t>
  </si>
  <si>
    <t xml:space="preserve">1.173,20</t>
  </si>
  <si>
    <t xml:space="preserve">6.1.3</t>
  </si>
  <si>
    <t xml:space="preserve"> 102219 </t>
  </si>
  <si>
    <t xml:space="preserve">PINTURA TINTA DE ACABAMENTO (PIGMENTADA) ESMALTE SINTÉTICO ACETINADO EM MADEIRA, 2 DEMÃOS. AF_01/2021</t>
  </si>
  <si>
    <t xml:space="preserve">17,21</t>
  </si>
  <si>
    <t xml:space="preserve">6.1.4</t>
  </si>
  <si>
    <t xml:space="preserve"> 100669 </t>
  </si>
  <si>
    <t xml:space="preserve">JANELA DE MADEIRA (PINUS/EUCALIPTO OU EQUIV.) TIPO BASCULANTE COM 2 FOLHAS PARA VIDRO, COM BATENTE, ALIZAR E FERRAGENS. EXCLUSIVE VIDROS, ACABAMENTO E CONTRAMARCO. FORNECIMENTO E INSTALAÇÃO. AF_12/2019</t>
  </si>
  <si>
    <t xml:space="preserve">752,88</t>
  </si>
  <si>
    <t xml:space="preserve">6.2</t>
  </si>
  <si>
    <t xml:space="preserve">GRADES</t>
  </si>
  <si>
    <t xml:space="preserve">6.2.1</t>
  </si>
  <si>
    <t xml:space="preserve"> 8753 </t>
  </si>
  <si>
    <t xml:space="preserve">Portão em ferro, padrão escolar, com montantes em perfil "u" de chapa udc 75 x 38 x 2,65 mm (duplo), barras verticais de seção quadrada de 1/2" e barras chata de 1 1/2" x 3/16"  (dupla) horizontais, inclusive ferrolho e dobradiças</t>
  </si>
  <si>
    <t xml:space="preserve">6.2.2</t>
  </si>
  <si>
    <t xml:space="preserve">6.2.3</t>
  </si>
  <si>
    <t xml:space="preserve">10710</t>
  </si>
  <si>
    <t xml:space="preserve">Plotagem de adesivo vinil em letreiro (c/aplicação)</t>
  </si>
  <si>
    <t xml:space="preserve">6.2.4</t>
  </si>
  <si>
    <t xml:space="preserve">1860</t>
  </si>
  <si>
    <t xml:space="preserve">Remoção e reassentamento de esquadria de ferro</t>
  </si>
  <si>
    <t xml:space="preserve">6.3</t>
  </si>
  <si>
    <t xml:space="preserve">PRATELEIRAS</t>
  </si>
  <si>
    <t xml:space="preserve">6.3.1</t>
  </si>
  <si>
    <t xml:space="preserve">9721</t>
  </si>
  <si>
    <t xml:space="preserve">Prateleira em granito cinza andorinha, esp= 2cm</t>
  </si>
  <si>
    <t xml:space="preserve">6.4</t>
  </si>
  <si>
    <t xml:space="preserve">TRATAMENTO DE SUPERFÍCIE METÁLICA</t>
  </si>
  <si>
    <t xml:space="preserve">6.4.1</t>
  </si>
  <si>
    <t xml:space="preserve"> 4521 </t>
  </si>
  <si>
    <t xml:space="preserve">Remoção de ferrugem em esquadrias ou estruturas metálicas com escova de aço</t>
  </si>
  <si>
    <t xml:space="preserve">6.4.2</t>
  </si>
  <si>
    <t xml:space="preserve"> 100722 </t>
  </si>
  <si>
    <t xml:space="preserve">PINTURA COM TINTA ALQUÍDICA DE FUNDO (TIPO ZARCÃO) APLICADA A ROLO OU PINCEL SOBRE SUPERFÍCIES METÁLICAS (EXCETO PERFIL) EXECUTADO EM OBRA (POR DEMÃO). AF_01/2020</t>
  </si>
  <si>
    <t xml:space="preserve">25,27</t>
  </si>
  <si>
    <t xml:space="preserve">6.4.3</t>
  </si>
  <si>
    <t xml:space="preserve"> 100758 </t>
  </si>
  <si>
    <t xml:space="preserve">PINTURA COM TINTA ALQUÍDICA DE ACABAMENTO (ESMALTE SINTÉTICO ACETINADO) APLICADA A ROLO OU PINCEL SOBRE SUPERFÍCIES METÁLICAS (EXCETO PERFIL) EXECUTADO EM OBRA (02 DEMÃOS). AF_01/2020</t>
  </si>
  <si>
    <t xml:space="preserve">51,60</t>
  </si>
  <si>
    <t xml:space="preserve">6.4.4</t>
  </si>
  <si>
    <t xml:space="preserve">8344</t>
  </si>
  <si>
    <t xml:space="preserve">Desmontagem de Estrutura Metálica com retirada de solda e corte de peças por meio de lixadeira</t>
  </si>
  <si>
    <t xml:space="preserve">6.4.5</t>
  </si>
  <si>
    <t xml:space="preserve">1853</t>
  </si>
  <si>
    <t xml:space="preserve">Grade ferro 1/2 x 1/2"</t>
  </si>
  <si>
    <t xml:space="preserve">DRENAGEM PLUVIAL </t>
  </si>
  <si>
    <t xml:space="preserve">7.1</t>
  </si>
  <si>
    <t xml:space="preserve"> 89810 </t>
  </si>
  <si>
    <t xml:space="preserve">JOELHO 45 GRAUS, PVC, SERIE NORMAL, ESGOTO PREDIAL, DN 100 MM, JUNTA ELÁSTICA, FORNECIDO E INSTALADO EM PRUMADA DE ESGOTO SANITÁRIO OU VENTILAÇÃO. AF_12/2014</t>
  </si>
  <si>
    <t xml:space="preserve">30,07</t>
  </si>
  <si>
    <t xml:space="preserve">7.2</t>
  </si>
  <si>
    <t xml:space="preserve"> 89744 </t>
  </si>
  <si>
    <t xml:space="preserve">JOELHO 90 GRAUS, PVC, SERIE NORMAL, ESGOTO PREDIAL, DN 100 MM, JUNTA ELÁSTICA, FORNECIDO E INSTALADO EM RAMAL DE DESCARGA OU RAMAL DE ESGOTO SANITÁRIO. AF_12/2014</t>
  </si>
  <si>
    <t xml:space="preserve">28,01</t>
  </si>
  <si>
    <t xml:space="preserve">7.3</t>
  </si>
  <si>
    <t xml:space="preserve"> 89821 </t>
  </si>
  <si>
    <t xml:space="preserve">LUVA SIMPLES, PVC, SERIE NORMAL, ESGOTO PREDIAL, DN 100 MM, JUNTA ELÁSTICA, FORNECIDO E INSTALADO EM PRUMADA DE ESGOTO SANITÁRIO OU VENTILAÇÃO. AF_12/2014</t>
  </si>
  <si>
    <t xml:space="preserve">18,17</t>
  </si>
  <si>
    <t xml:space="preserve">7.5</t>
  </si>
  <si>
    <t xml:space="preserve"> 99253 </t>
  </si>
  <si>
    <t xml:space="preserve">CAIXA ENTERRADA HIDRÁULICA RETANGULAR EM ALVENARIA COM TIJOLOS CERÂMICOS MACIÇOS, DIMENSÕES INTERNAS: 0,6X0,6X0,6 M PARA REDE DE DRENAGEM. AF_12/2020</t>
  </si>
  <si>
    <t xml:space="preserve">557,58</t>
  </si>
  <si>
    <t xml:space="preserve">7.6</t>
  </si>
  <si>
    <t xml:space="preserve"> 89512 </t>
  </si>
  <si>
    <t xml:space="preserve">TUBO PVC, SÉRIE R, ÁGUA PLUVIAL, DN 100 MM, FORNECIDO E INSTALADO EM RAMAL DE ENCAMINHAMENTO. AF_06/2022</t>
  </si>
  <si>
    <t xml:space="preserve">49,10</t>
  </si>
  <si>
    <t xml:space="preserve">7.7</t>
  </si>
  <si>
    <t xml:space="preserve">91181</t>
  </si>
  <si>
    <t xml:space="preserve">FIXAÇÃO DE TUBOS HORIZONTAIS DE PVC, CPVC OU COBRE DIÂMETROSMAIORES QUE 75MM COM ABRAÇADEIRA METÁLICA RÍGIDA TIPO  D  3"</t>
  </si>
  <si>
    <t xml:space="preserve">8,06</t>
  </si>
  <si>
    <t xml:space="preserve">7.8</t>
  </si>
  <si>
    <t xml:space="preserve">9563</t>
  </si>
  <si>
    <t xml:space="preserve">CANALETA DE DRENAGEM PLUVIAL EM AÇO GALVANIZADO (ÁREA DO RESERVATÓRIO SUPERIOR)</t>
  </si>
  <si>
    <t xml:space="preserve">4718</t>
  </si>
  <si>
    <t xml:space="preserve">CAIXA COLETORA DE ÁGUA PLUVIAL EM PVC, 300MM, PADRÃO AKROS OU SIMILAR</t>
  </si>
  <si>
    <t xml:space="preserve">7.9</t>
  </si>
  <si>
    <t xml:space="preserve">4283</t>
  </si>
  <si>
    <t xml:space="preserve">Ralo hemisférico em fº fº, tipo abacaxi Ø 100mm</t>
  </si>
  <si>
    <t xml:space="preserve">7.10</t>
  </si>
  <si>
    <t xml:space="preserve"> 93389 </t>
  </si>
  <si>
    <t xml:space="preserve">REVESTIMENTO CERÂMICO PARA PISO COM PLACAS TIPO ESMALTADA PADRÃO POPULAR DE DIMENSÕES 35X35 CM APLICADA EM AMBIENTES DE ÁREA MENOR QUE 5 M2. AF_06/2014</t>
  </si>
  <si>
    <t xml:space="preserve">57,36</t>
  </si>
  <si>
    <t xml:space="preserve">TELHADOS e COBERTURAS</t>
  </si>
  <si>
    <t xml:space="preserve">8.1</t>
  </si>
  <si>
    <t xml:space="preserve">EDÍCOLA</t>
  </si>
  <si>
    <t xml:space="preserve">8.1.1</t>
  </si>
  <si>
    <t xml:space="preserve">100389</t>
  </si>
  <si>
    <t xml:space="preserve">RETIRADA E RECOLOCAÇÃO DE CAIBRO (RIPA E RIPÃO) EM TELHADOS DE ATÉ 2 ÁGUAS COM TELHA CERÂMICA OU DE CONCRETO DE ENCAIXE, INCLUSO TRANSPORTE VERTICAL. AF_07/2019</t>
  </si>
  <si>
    <t xml:space="preserve">18,13</t>
  </si>
  <si>
    <t xml:space="preserve">8.1.2</t>
  </si>
  <si>
    <t xml:space="preserve">100328</t>
  </si>
  <si>
    <t xml:space="preserve">Retirada e recolocação de telha cerâmica de encaixe, com até duas águas, incluso içamento. af_07/2019</t>
  </si>
  <si>
    <t xml:space="preserve">12,52</t>
  </si>
  <si>
    <t xml:space="preserve">8.1.3</t>
  </si>
  <si>
    <t xml:space="preserve">9634</t>
  </si>
  <si>
    <t xml:space="preserve">Manta de alumínio, subcobertura de telhado, Freshfoil da Tégula ou similar</t>
  </si>
  <si>
    <t xml:space="preserve">8.1.4</t>
  </si>
  <si>
    <t xml:space="preserve"> 94447 </t>
  </si>
  <si>
    <t xml:space="preserve">TELHAMENTO COM TELHA CERÂMICA CAPA-CANAL, TIPO PAULISTA, COM ATÉ 2 ÁGUAS, INCLUSO TRANSPORTE VERTICAL. AF_07/2019</t>
  </si>
  <si>
    <t xml:space="preserve">41,45</t>
  </si>
  <si>
    <t xml:space="preserve">8.1.5</t>
  </si>
  <si>
    <t xml:space="preserve"> 100327 </t>
  </si>
  <si>
    <t xml:space="preserve">RUFO EXTERNO/INTERNO EM CHAPA DE AÇO GALVANIZADO NÚMERO 26, CORTE DE 33 CM, INCLUSO IÇAMENTO. AF_07/2019</t>
  </si>
  <si>
    <t xml:space="preserve">58,02</t>
  </si>
  <si>
    <t xml:space="preserve">8.1.6</t>
  </si>
  <si>
    <t xml:space="preserve">94227</t>
  </si>
  <si>
    <t xml:space="preserve">CALHA EM CHAPA DE AÇO GALVANIZADO NÚMERO 24, DESENVOLVIMENTO DE 33 CM, INCLUSO TRANSPORTE VERTICAL. AF_07/2019</t>
  </si>
  <si>
    <t xml:space="preserve">8.1.7</t>
  </si>
  <si>
    <t xml:space="preserve">8.1.8</t>
  </si>
  <si>
    <t xml:space="preserve">APLICAÇÃO MANUAL DE PINTURA COM TINTA LÁTEX ACRÍLICA COLORIDA, EM PAREDES, DUAS DEMÃOS. AF_06/2014 (EDÍCULA)</t>
  </si>
  <si>
    <t xml:space="preserve">8.1.9</t>
  </si>
  <si>
    <t xml:space="preserve">96135</t>
  </si>
  <si>
    <t xml:space="preserve">APLICAÇÃO MANUAL DE MASSA ACRÍLICA EM PAREDES EXTERNAS DE CASAS, DUAS DEMÃOS. AF_05/2017 (EDÍCULA)</t>
  </si>
  <si>
    <t xml:space="preserve">28,50</t>
  </si>
  <si>
    <t xml:space="preserve">8.2</t>
  </si>
  <si>
    <t xml:space="preserve">COBERTURA EM POLICARBONATO</t>
  </si>
  <si>
    <t xml:space="preserve">8.2.1</t>
  </si>
  <si>
    <t xml:space="preserve">Composição 15</t>
  </si>
  <si>
    <t xml:space="preserve">LOCAÇÃO SIMPLES, TIPO CAVALETE/ESCANTILHÃO - COM EXECUÇÃO DE GABARITO EM MADEIRA E MARCAÇÃO DE PONTOS, (Linha Nylon, Pontalete 50cm, Tabeira 1m)</t>
  </si>
  <si>
    <t xml:space="preserve">8.2.2</t>
  </si>
  <si>
    <t xml:space="preserve"> 93358 </t>
  </si>
  <si>
    <t xml:space="preserve">ESCAVAÇÃO MANUAL DE VALA COM PROFUNDIDADE MENOR OU IGUAL A 1,30 M. AF_02/2021</t>
  </si>
  <si>
    <t xml:space="preserve">M3</t>
  </si>
  <si>
    <t xml:space="preserve">81,37</t>
  </si>
  <si>
    <t xml:space="preserve">8.2.3</t>
  </si>
  <si>
    <t xml:space="preserve"> 2509 </t>
  </si>
  <si>
    <t xml:space="preserve">Carga manual de material de 1ª categoria</t>
  </si>
  <si>
    <t xml:space="preserve">8.2.4</t>
  </si>
  <si>
    <t xml:space="preserve"> 100205 </t>
  </si>
  <si>
    <t xml:space="preserve">TRANSPORTE HORIZONTAL COM JERICA DE 60 L, DE MASSA/ GRANEL (UNIDADE: M3XKM). AF_07/2019</t>
  </si>
  <si>
    <t xml:space="preserve">M3XKM</t>
  </si>
  <si>
    <t xml:space="preserve">1.405,06</t>
  </si>
  <si>
    <t xml:space="preserve">8.2.5</t>
  </si>
  <si>
    <t xml:space="preserve"> 96544 </t>
  </si>
  <si>
    <t xml:space="preserve">ARMAÇÃO DE BLOCO, VIGA BALDRAME OU SAPATA UTILIZANDO AÇO CA-50 DE 6,3 MM - MONTAGEM. AF_06/2017 ( TAXA 30 KG/M3)</t>
  </si>
  <si>
    <t xml:space="preserve">KG</t>
  </si>
  <si>
    <t xml:space="preserve">17,86</t>
  </si>
  <si>
    <t xml:space="preserve">8.2.6</t>
  </si>
  <si>
    <t xml:space="preserve"> 94965 </t>
  </si>
  <si>
    <t xml:space="preserve">CONCRETO FCK = 25MPA, TRAÇO 1:2,3:2,7 (EM MASSA SECA DE CIMENTO/ AREIA MÉDIA/ BRITA 1) - PREPARO MECÂNICO COM BETONEIRA 400 L. AF_05/2021</t>
  </si>
  <si>
    <t xml:space="preserve">535,86</t>
  </si>
  <si>
    <t xml:space="preserve">8.2.7</t>
  </si>
  <si>
    <t xml:space="preserve">9215</t>
  </si>
  <si>
    <t xml:space="preserve">COBERTURA EM POLICARBONATO ALVEOLAR 8MM, FIXADO EM PEÇAS DE ALUMÍNIO, INCLUSIVE INSTALAÇÃO</t>
  </si>
  <si>
    <t xml:space="preserve">8.2.8</t>
  </si>
  <si>
    <t xml:space="preserve">8.2.9</t>
  </si>
  <si>
    <t xml:space="preserve">8.2.10</t>
  </si>
  <si>
    <t xml:space="preserve">12508</t>
  </si>
  <si>
    <t xml:space="preserve">Estrutura Metálica p/ Cobertura c/Vigas UDC75 e terças em UDC 127, 2 águas, sem lanternin, vãos 6,0 a 10,0m, pintado 1 d oxido ferro + 2 d esmalte epóxi branco - Executada</t>
  </si>
  <si>
    <t xml:space="preserve">ESTRUTURAS METÁLICAS</t>
  </si>
  <si>
    <t xml:space="preserve">9.1</t>
  </si>
  <si>
    <t xml:space="preserve">PASSARELA</t>
  </si>
  <si>
    <t xml:space="preserve">9.1.1</t>
  </si>
  <si>
    <t xml:space="preserve">8584</t>
  </si>
  <si>
    <t xml:space="preserve">PASSARELA EM CHAPA XADREZ 1/4", INCLUSIVE GUARDA-CORPO COM TUBO DE AÇO GALVANIZADO DE 1 1/2"</t>
  </si>
  <si>
    <t xml:space="preserve">9.1.2</t>
  </si>
  <si>
    <t xml:space="preserve">Composição 14</t>
  </si>
  <si>
    <t xml:space="preserve">PILAR METÁLICO QUADRADO, ATÉ 1,20M, FIXADO COM CHAPA DE AÇO E CHUMBADOR MECÂNICO. INCLUSIVE ADESIVO ESTRUTURAL E PINTURA ALQUÍDICA ANTICORROSIVA</t>
  </si>
  <si>
    <t xml:space="preserve">9.1.3</t>
  </si>
  <si>
    <t xml:space="preserve">94966</t>
  </si>
  <si>
    <t xml:space="preserve">CONCRETO FCK = 30MPA, TRAÇO 1:2,1:2,5 (EM MASSA SECA DE CIMENTO/ AREIA MÉDIA/ BRITA 1) - PREPARO MECÂNICO COM BETONEIRA 400 L. AF_05/2021   (BASE DE PILAR)</t>
  </si>
  <si>
    <t xml:space="preserve">555,05</t>
  </si>
  <si>
    <t xml:space="preserve">9.1.4</t>
  </si>
  <si>
    <t xml:space="preserve"> 100742 </t>
  </si>
  <si>
    <t xml:space="preserve">PINTURA COM TINTA ALQUÍDICA DE ACABAMENTO (ESMALTE SINTÉTICO ACETINADO) APLICADA A ROLO OU PINCEL SOBRE SUPERFÍCIES METÁLICAS (EXCETO PERFIL) EXECUTADO EM OBRA (POR DEMÃO). AF_01/2020</t>
  </si>
  <si>
    <t xml:space="preserve">25,79</t>
  </si>
  <si>
    <t xml:space="preserve">PAISAGISMO</t>
  </si>
  <si>
    <t xml:space="preserve">10.1</t>
  </si>
  <si>
    <t xml:space="preserve">JARDINAGEM</t>
  </si>
  <si>
    <t xml:space="preserve">10.1.1</t>
  </si>
  <si>
    <t xml:space="preserve"> 11799 </t>
  </si>
  <si>
    <t xml:space="preserve">Planta - Flor ave do paraíso (strelitzia reginae) - muda, fornecimento e plantio</t>
  </si>
  <si>
    <t xml:space="preserve">10.1.2</t>
  </si>
  <si>
    <t xml:space="preserve"> 9869 </t>
  </si>
  <si>
    <t xml:space="preserve">Planta - Ixora amarela (ixora coccinea yellow), fornecimento e plantio</t>
  </si>
  <si>
    <t xml:space="preserve">10.1.3</t>
  </si>
  <si>
    <t xml:space="preserve"> 11117 </t>
  </si>
  <si>
    <t xml:space="preserve">Planta - Abacaxi roxo (tradescantia spathacea) , fornecimento e plantio</t>
  </si>
  <si>
    <t xml:space="preserve">10.1.4</t>
  </si>
  <si>
    <t xml:space="preserve"> 11797 </t>
  </si>
  <si>
    <t xml:space="preserve">Planta - Dracena (dracena fragans), fornecimento e plantio</t>
  </si>
  <si>
    <t xml:space="preserve">10.1.5</t>
  </si>
  <si>
    <t xml:space="preserve"> 7669 </t>
  </si>
  <si>
    <t xml:space="preserve">Planta - Agave (agave angustifolia), fornecimento e plantio</t>
  </si>
  <si>
    <t xml:space="preserve">10.1.6</t>
  </si>
  <si>
    <t xml:space="preserve"> 103946 </t>
  </si>
  <si>
    <t xml:space="preserve">PLANTIO DE GRAMA ESMERALDA OU SÃO CARLOS OU CURITIBANA, EM PLACAS. AF_05/2022</t>
  </si>
  <si>
    <t xml:space="preserve">18,01</t>
  </si>
  <si>
    <t xml:space="preserve">10.1.7</t>
  </si>
  <si>
    <t xml:space="preserve">8820</t>
  </si>
  <si>
    <t xml:space="preserve">PLANTA - Dracaena ( Espada de São Jorge - muda), fornecimento e plantio</t>
  </si>
  <si>
    <t xml:space="preserve">10.2</t>
  </si>
  <si>
    <t xml:space="preserve">MOBILIÁRIO</t>
  </si>
  <si>
    <t xml:space="preserve">10.2.1</t>
  </si>
  <si>
    <t xml:space="preserve">Composição 17</t>
  </si>
  <si>
    <t xml:space="preserve">RESTAURO DE BANCOS DE MADEIRA, INCLUSIVE LIXAMENTO, PINTURA E TROCA DE PEÇAS DE MADEIRA</t>
  </si>
  <si>
    <t xml:space="preserve">LIMPEZA FINAL e DESMOBILIZAÇÃO</t>
  </si>
  <si>
    <t xml:space="preserve">11.1</t>
  </si>
  <si>
    <t xml:space="preserve">LIMPEZA MANUAL DE TERRENO COM VEGETAÇÃO RASTEIRA, INCLUINDO ROÇAGEM</t>
  </si>
  <si>
    <t xml:space="preserve">11.2</t>
  </si>
  <si>
    <t xml:space="preserve">LIMPEZA GERAL DA OBRA</t>
  </si>
  <si>
    <t xml:space="preserve">11.3</t>
  </si>
  <si>
    <t xml:space="preserve">COLETA E CARGA DE ENTULHO</t>
  </si>
  <si>
    <t xml:space="preserve">11.4</t>
  </si>
  <si>
    <t xml:space="preserve">97914</t>
  </si>
  <si>
    <t xml:space="preserve">TRANSPORTE DE ENTULHO COM CAMINHÃO BASCULANTE DE 6 M³, EM VIA URBANA PAVIMENTADA, DMT ATÉ 30 KM (UNIDADE: M3XKM). AF_07/2020 - DESCARTE EM LOCAL LICENCIADO</t>
  </si>
  <si>
    <t xml:space="preserve">M3xKM</t>
  </si>
  <si>
    <t xml:space="preserve">2,68</t>
  </si>
  <si>
    <t xml:space="preserve">SINAPI - 12/2022 - Bahia
</t>
  </si>
  <si>
    <t xml:space="preserve">ORSE - 11/2022.1 - Sergipe</t>
  </si>
  <si>
    <t xml:space="preserve">SUPERINTENDENCIA DE MEIO AMBIÊNTE E INFRAESTRUTURA</t>
  </si>
  <si>
    <t xml:space="preserve">ATUALIZAÇÃO:</t>
  </si>
  <si>
    <t xml:space="preserve">88323</t>
  </si>
  <si>
    <t xml:space="preserve">TELHADISTA COM ENCARGOS COMPLEMENTARES</t>
  </si>
  <si>
    <t xml:space="preserve">H</t>
  </si>
  <si>
    <t xml:space="preserve">88316</t>
  </si>
  <si>
    <t xml:space="preserve">SERVENTE COM ENCARGOS COMPLEMENTARES</t>
  </si>
  <si>
    <t xml:space="preserve">88317</t>
  </si>
  <si>
    <t xml:space="preserve">SOLDADOR COM ENCARGOS COMPLEMENTARES</t>
  </si>
  <si>
    <t xml:space="preserve">88309</t>
  </si>
  <si>
    <t xml:space="preserve">PEDREIRO COM ENCARGOS COMPLEMENTARES</t>
  </si>
  <si>
    <t xml:space="preserve">88251</t>
  </si>
  <si>
    <t xml:space="preserve">AUXILIAR DE SERRALHEIRO COM ENCARGOS COMPLEMENTARES</t>
  </si>
  <si>
    <t xml:space="preserve">88315</t>
  </si>
  <si>
    <t xml:space="preserve">SERRALHEIRO COM ENCARGOS COMPLEMENTARES</t>
  </si>
  <si>
    <t xml:space="preserve">88262</t>
  </si>
  <si>
    <t xml:space="preserve">CARPINTEIRO DE FORMAS COM ENCARGOS COMPLEMENTARES</t>
  </si>
  <si>
    <t xml:space="preserve">88247</t>
  </si>
  <si>
    <t xml:space="preserve">AUXILIAR DE ELETRICISTA COM ENCARGOS COMPLEMENTARES</t>
  </si>
  <si>
    <t xml:space="preserve">88264</t>
  </si>
  <si>
    <t xml:space="preserve">ELETRICISTA COM ENCARGOS COMPLEMENTARES</t>
  </si>
  <si>
    <t xml:space="preserve">93565</t>
  </si>
  <si>
    <t xml:space="preserve">ENGENHEIRO CIVIL DE OBRA JUNIOR COM ENCARGOS COMPLEMENTARES</t>
  </si>
  <si>
    <t xml:space="preserve">itens</t>
  </si>
  <si>
    <t xml:space="preserve">ref. 93565/sinapi</t>
  </si>
  <si>
    <t xml:space="preserve">ENGENHEIRO CIVIL DE OBRA, COM ENCARGOS</t>
  </si>
  <si>
    <t xml:space="preserve">QUANT.</t>
  </si>
  <si>
    <t xml:space="preserve">P.UNIT</t>
  </si>
  <si>
    <t xml:space="preserve">P.TOTAL</t>
  </si>
  <si>
    <t xml:space="preserve">COMPOSIÇÃO</t>
  </si>
  <si>
    <t xml:space="preserve">total:</t>
  </si>
  <si>
    <t xml:space="preserve">ref. 8344/orse</t>
  </si>
  <si>
    <t xml:space="preserve">INSUMO</t>
  </si>
  <si>
    <t xml:space="preserve">DISCO DE DESBASTE 7", PARA FERRO</t>
  </si>
  <si>
    <t xml:space="preserve">ALUGUEL DE LIXADEIRA INDUSTRIAL </t>
  </si>
  <si>
    <t xml:space="preserve">ref. 87739/ORSE</t>
  </si>
  <si>
    <t xml:space="preserve">ARGAMASSA PRONTA PARA CONTRAPIS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f. 4408/ORSE</t>
  </si>
  <si>
    <t xml:space="preserve">CLORO LÍQUIDO PARA LIMPEZA E DESINFECÇÃO</t>
  </si>
  <si>
    <t xml:space="preserve">L</t>
  </si>
  <si>
    <t xml:space="preserve">LAVAGEM DE SUPERFÍCIE COM HIDROJATEAMENTO</t>
  </si>
  <si>
    <t xml:space="preserve">RECOMPOSIÇÃO DE MUROS </t>
  </si>
  <si>
    <t xml:space="preserve">87547</t>
  </si>
  <si>
    <t xml:space="preserve">MASSA ÚNICA, PARA RECEBIMENTO DE PINTURA, EM ARGAMASSA TRAÇO 1:2:8, PREPARO MECÂNICO COM BETONEIRA 400L, APLICADA MANUALMENTE EM FACES INTERNAS DE PAREDES, ESPESSURA DE 10MM, COM EXECUÇÃO DE TALISCAS. AF_06/2014</t>
  </si>
  <si>
    <t xml:space="preserve">ref. 88489/SINAPI</t>
  </si>
  <si>
    <t xml:space="preserve">CORANTE PARA TINTA, TUBO</t>
  </si>
  <si>
    <t xml:space="preserve">ref. 97607/SINAPI</t>
  </si>
  <si>
    <t xml:space="preserve">LUMINÁRIA ARANDELA TIPO TARTARUGA, DE SOBREPOR, COM 1 LÂMPADA LED DE 9 W, SEM REATOR - FORNECIMENTO E INSTALAÇÃO</t>
  </si>
  <si>
    <t xml:space="preserve">LAMPADA LED 10 W BIVOLT BRANCA, FORMATO TRADICIONAL (BASE E27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</t>
  </si>
  <si>
    <t xml:space="preserve">1,0000000</t>
  </si>
  <si>
    <t xml:space="preserve">38775</t>
  </si>
  <si>
    <t xml:space="preserve">LUMINARIA TIPO TARTARUGA PARA AREA EXTERNA EM ALUMINIO, COM GRADE, PARA 1 LAMPADA, BASE E27, POTENCIA MAXIMA 40/60 W (NAO INCLUI LAMPADA)</t>
  </si>
  <si>
    <t xml:space="preserve">75,96</t>
  </si>
  <si>
    <t xml:space="preserve">0,2299000</t>
  </si>
  <si>
    <t xml:space="preserve">0,5518000</t>
  </si>
  <si>
    <t xml:space="preserve">ref. 9209/ORSE</t>
  </si>
  <si>
    <t xml:space="preserve">Luminária decorativa externa, ref.CW-200/3, c/difusor em acrilico leitoso com chapeu refletor em aluminio pintado em epoxi (Luminance/Tecnolux ou similar)</t>
  </si>
  <si>
    <t xml:space="preserve">Lampada de luz mista 250 w, base e27 (220 v)</t>
  </si>
  <si>
    <t xml:space="preserve">N.A</t>
  </si>
  <si>
    <t xml:space="preserve">Enchimento de rasgos em alvenaria e concreto para tubulação diâm 1/2" a 1"</t>
  </si>
  <si>
    <t xml:space="preserve">RASGO EM ALVENARIA PARA ELETRODUTOS COM DIAMETROS MENORES OU IGUAIS A 40 MM. AF_05/2015</t>
  </si>
  <si>
    <t xml:space="preserve">Fornecimento de abraçadeira plástica serrilhada 390 mm</t>
  </si>
  <si>
    <t xml:space="preserve">Composição 12</t>
  </si>
  <si>
    <t xml:space="preserve">Grade tubo ferro galvanizado 1 1/2"</t>
  </si>
  <si>
    <t xml:space="preserve">Pintura de acabamento com lixamento, aplicação de 01 demão de tinta à base de zarcão e 02 demãos de tinta esmalte</t>
  </si>
  <si>
    <t xml:space="preserve">Assentamento de esquadrias de ferro</t>
  </si>
  <si>
    <t xml:space="preserve">ref. 99837/SINAPI</t>
  </si>
  <si>
    <t xml:space="preserve">PERFIL "U" DE ACO LAMINADO, "U" 102 X 9,3mm - 9,34 KG x 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G    </t>
  </si>
  <si>
    <t xml:space="preserve">Execução de Solda Contínua - Rev 01_12/2021</t>
  </si>
  <si>
    <t xml:space="preserve">1332</t>
  </si>
  <si>
    <t xml:space="preserve">CHAPA DE ACO GROSSA, ASTM A36, E = 3/8 " (9,53 MM) 74,69 KG/M2</t>
  </si>
  <si>
    <t xml:space="preserve">0,8960000</t>
  </si>
  <si>
    <t xml:space="preserve">10,19</t>
  </si>
  <si>
    <t xml:space="preserve">11002</t>
  </si>
  <si>
    <t xml:space="preserve">ELETRODO REVESTIDO AWS - E6013, DIAMETRO IGUAL A 2,50 MM</t>
  </si>
  <si>
    <t xml:space="preserve">0,0710000</t>
  </si>
  <si>
    <t xml:space="preserve">32,27</t>
  </si>
  <si>
    <t xml:space="preserve">11964</t>
  </si>
  <si>
    <t xml:space="preserve">PARAFUSO DE ACO TIPO CHUMBADOR PARABOLT, DIAMETRO 3/8", COMPRIMENTO 75 MM</t>
  </si>
  <si>
    <t xml:space="preserve">2,93</t>
  </si>
  <si>
    <t xml:space="preserve">Adesivo Sikadur 32 - fluido bí-componente à base de resinas epoxi - p/ colagem entre diversas superfícies (concreto, madeira, metais, cerâmicas, etc) ou similar</t>
  </si>
  <si>
    <t xml:space="preserve">ref. 99061/SINAPI</t>
  </si>
  <si>
    <t xml:space="preserve">LOCAÇÃO SIMPLES, TIPO CAVALETE/ESCANTILHÃO - COM EXECUÇÃO DE GABARITO EM MADEIRA E MARCAÇÃO DE PONTOS, Linha Nylon, pontalete 50cm, tabeira 1m</t>
  </si>
  <si>
    <t xml:space="preserve">Madeira mista serrada (barrote) 6 x 6cm - 0,0036 m3/m (angelim, louro)</t>
  </si>
  <si>
    <t xml:space="preserve">Tabua *2,5 x 23* cm em pinus, mista ou equivalente da regiao - bruta</t>
  </si>
  <si>
    <t xml:space="preserve">Prego de aco polido com cabeca 17 x 21 (2 x 11)</t>
  </si>
  <si>
    <t xml:space="preserve">Cotação</t>
  </si>
  <si>
    <t xml:space="preserve">www.ferreiracosta.com</t>
  </si>
  <si>
    <t xml:space="preserve">Linha de Nylon 0,30 mm Premium 100 m - Mazzaferro</t>
  </si>
  <si>
    <t xml:space="preserve">ref. 0224/ORSE</t>
  </si>
  <si>
    <t xml:space="preserve">366</t>
  </si>
  <si>
    <t xml:space="preserve">AREIA FINA - POSTO JAZIDA/FORNECEDOR (RETIRADO NA JAZIDA, SEM TRANSPORTE)</t>
  </si>
  <si>
    <t xml:space="preserve">0,0040000</t>
  </si>
  <si>
    <t xml:space="preserve">110,00</t>
  </si>
  <si>
    <t xml:space="preserve">367</t>
  </si>
  <si>
    <t xml:space="preserve">AREIA GROSSA - POSTO JAZIDA/FORNECEDOR (RETIRADO NA JAZIDA, SEM TRANSPORTE)</t>
  </si>
  <si>
    <t xml:space="preserve">0,0860000</t>
  </si>
  <si>
    <t xml:space="preserve">111,43</t>
  </si>
  <si>
    <t xml:space="preserve">1379</t>
  </si>
  <si>
    <t xml:space="preserve">CIMENTO PORTLAND COMPOSTO CP II-32</t>
  </si>
  <si>
    <t xml:space="preserve">37,0700000</t>
  </si>
  <si>
    <t xml:space="preserve">0,84</t>
  </si>
  <si>
    <t xml:space="preserve">88260</t>
  </si>
  <si>
    <t xml:space="preserve">CALCETEIRO COM ENCARGOS COMPLEMENTARES</t>
  </si>
  <si>
    <t xml:space="preserve">29,19</t>
  </si>
  <si>
    <t xml:space="preserve">20,57</t>
  </si>
  <si>
    <t xml:space="preserve">ref. 0063/ORSE</t>
  </si>
  <si>
    <t xml:space="preserve">88261</t>
  </si>
  <si>
    <t xml:space="preserve">CARPINTEIRO DE ESQUADRIA COM ENCARGOS COMPLEMENTARES</t>
  </si>
  <si>
    <t xml:space="preserve">PARAFUSO FRANCES ZINCADO, DIAMETRO 1/2", COMPRIMENTO 4", COM PORCA E ARRUE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UA NAO APARELHADA *2,5 X 30* CM, EM MACARANDUBA, ANGELIM OU EQUIVALENTE DA REGIAO - BRUT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intura de acabamento com lixamento e aplicação de 02 demãos de esmalte sintético sobre madeira - R1</t>
  </si>
  <si>
    <t xml:space="preserve">ref. 2228/ORSE</t>
  </si>
  <si>
    <t xml:space="preserve">Fita antiderrapante safety-walk "3m" - l=5cm ou similar</t>
  </si>
  <si>
    <t xml:space="preserve">DILUENTE AGUARRAS</t>
  </si>
  <si>
    <t xml:space="preserve">Área (m2):</t>
  </si>
  <si>
    <t xml:space="preserve">Valor Total (R$):</t>
  </si>
  <si>
    <t xml:space="preserve">Custo p/m2 (R$):</t>
  </si>
  <si>
    <t xml:space="preserve">Praz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Valor(R$)</t>
  </si>
  <si>
    <t xml:space="preserve">RECUPERAÇÃO e PAVIMENTAÇÃO</t>
  </si>
  <si>
    <t xml:space="preserve">GRADES e ESQUADRIAS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08/02/2023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&quot;R$&quot;* #,##0.00_);_(&quot;R$&quot;* \(#,##0.00\);_(&quot;R$&quot;* \-??_);_(@_)"/>
    <numFmt numFmtId="168" formatCode="[$-409]#,##0.00_);\(#,##0.00\)"/>
    <numFmt numFmtId="169" formatCode="0%"/>
    <numFmt numFmtId="170" formatCode="#,"/>
    <numFmt numFmtId="171" formatCode="_(* #,##0.00_);_(* \(#,##0.00\);_(* \-??_);_(@_)"/>
    <numFmt numFmtId="172" formatCode="_-* #,##0.00_-;\-* #,##0.00_-;_-* \-??_-;_-@_-"/>
    <numFmt numFmtId="173" formatCode="#,##0.00\ ;&quot; (&quot;#,##0.00\);&quot; -&quot;#\ ;@\ "/>
    <numFmt numFmtId="174" formatCode="0.00%"/>
    <numFmt numFmtId="175" formatCode="@"/>
    <numFmt numFmtId="176" formatCode="d/m/yy\ h:mm;@"/>
    <numFmt numFmtId="177" formatCode="General"/>
    <numFmt numFmtId="178" formatCode="&quot;R$ &quot;#,##0.00"/>
    <numFmt numFmtId="179" formatCode="#,##0.00"/>
    <numFmt numFmtId="180" formatCode="[$-409]m/d/yyyy"/>
    <numFmt numFmtId="181" formatCode="[$-409]m/d/yyyy\ h:mm"/>
    <numFmt numFmtId="182" formatCode="0.00"/>
    <numFmt numFmtId="183" formatCode="0.0000"/>
    <numFmt numFmtId="184" formatCode="#,##0.00_ ;\-#,##0.00\ "/>
    <numFmt numFmtId="185" formatCode="0.0%"/>
    <numFmt numFmtId="186" formatCode="&quot;R$ &quot;#,##0.00"/>
  </numFmts>
  <fonts count="10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9"/>
      <name val="Arial"/>
      <family val="2"/>
    </font>
    <font>
      <b val="true"/>
      <sz val="2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i val="true"/>
      <sz val="9"/>
      <name val="Arial Narrow"/>
      <family val="2"/>
    </font>
    <font>
      <b val="true"/>
      <sz val="16"/>
      <name val="Arial Narrow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2"/>
      <color rgb="FF000000"/>
      <name val="Arial Narrow"/>
      <family val="2"/>
    </font>
    <font>
      <sz val="9"/>
      <name val="Arial Narrow"/>
      <family val="2"/>
    </font>
    <font>
      <b val="true"/>
      <sz val="12"/>
      <color rgb="FF33CCCC"/>
      <name val="Arial Narrow"/>
      <family val="2"/>
    </font>
    <font>
      <b val="true"/>
      <sz val="9"/>
      <name val="Arial"/>
      <family val="2"/>
    </font>
    <font>
      <sz val="14"/>
      <name val="Arial Narrow"/>
      <family val="2"/>
    </font>
    <font>
      <i val="true"/>
      <sz val="11"/>
      <name val="Calibri"/>
      <family val="2"/>
    </font>
    <font>
      <i val="true"/>
      <sz val="12"/>
      <name val="Arial Narrow"/>
      <family val="2"/>
    </font>
    <font>
      <sz val="10"/>
      <color rgb="FF000000"/>
      <name val="Arial Narrow"/>
      <family val="2"/>
    </font>
    <font>
      <sz val="10"/>
      <color rgb="FF969696"/>
      <name val="Arial Narrow"/>
      <family val="2"/>
    </font>
    <font>
      <b val="true"/>
      <sz val="14"/>
      <color rgb="FF000000"/>
      <name val="Arial Narrow"/>
      <family val="2"/>
    </font>
    <font>
      <b val="true"/>
      <sz val="10"/>
      <name val="Arial Narrow"/>
      <family val="2"/>
    </font>
    <font>
      <b val="true"/>
      <i val="true"/>
      <sz val="11"/>
      <name val="Calibri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i val="true"/>
      <sz val="14"/>
      <color rgb="FF000000"/>
      <name val="Arial Narrow"/>
      <family val="2"/>
    </font>
    <font>
      <i val="true"/>
      <sz val="11"/>
      <color rgb="FF000000"/>
      <name val="Calibri"/>
      <family val="2"/>
    </font>
    <font>
      <sz val="11"/>
      <color rgb="FF000000"/>
      <name val="Arial Narrow"/>
      <family val="2"/>
    </font>
    <font>
      <sz val="11"/>
      <name val="Arial Narrow"/>
      <family val="2"/>
    </font>
    <font>
      <i val="true"/>
      <sz val="14"/>
      <name val="Arial Narrow"/>
      <family val="2"/>
    </font>
    <font>
      <sz val="9"/>
      <color rgb="FF969696"/>
      <name val="Arial Narrow"/>
      <family val="2"/>
    </font>
    <font>
      <sz val="14"/>
      <color rgb="FF33CCCC"/>
      <name val="Arial Narrow"/>
      <family val="2"/>
    </font>
    <font>
      <sz val="14"/>
      <color rgb="FF000000"/>
      <name val="Arial Narrow"/>
      <family val="2"/>
    </font>
    <font>
      <b val="true"/>
      <i val="true"/>
      <sz val="14"/>
      <color rgb="FF000000"/>
      <name val="Arial Narrow"/>
      <family val="2"/>
    </font>
    <font>
      <b val="true"/>
      <i val="true"/>
      <sz val="11"/>
      <color rgb="FF000000"/>
      <name val="Calibri"/>
      <family val="2"/>
    </font>
    <font>
      <b val="true"/>
      <sz val="14"/>
      <color rgb="FF33CCCC"/>
      <name val="Arial Narrow"/>
      <family val="2"/>
    </font>
    <font>
      <b val="true"/>
      <i val="true"/>
      <sz val="14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name val="Arial Narrow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Courier New"/>
      <family val="0"/>
    </font>
    <font>
      <sz val="8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16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3" fontId="27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1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3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3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0" borderId="0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0" fillId="0" borderId="0" xfId="9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0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1" fillId="0" borderId="0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3" xfId="1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1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2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0" xfId="9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1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16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8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8" borderId="1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2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21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2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8" borderId="2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24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1" fillId="16" borderId="25" xfId="8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31" fillId="16" borderId="26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8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16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16" borderId="26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16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16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16" borderId="25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8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6" fillId="0" borderId="0" xfId="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8" fillId="0" borderId="0" xfId="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0" borderId="0" xfId="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17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17" borderId="3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3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8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8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2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6" borderId="3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6" borderId="3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6" borderId="3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6" borderId="36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25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5" fillId="24" borderId="25" xfId="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45" fillId="24" borderId="25" xfId="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24" borderId="25" xfId="1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5" fillId="24" borderId="25" xfId="7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8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0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0" fillId="24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1" fillId="24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24" borderId="25" xfId="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0" fillId="24" borderId="25" xfId="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5" fillId="24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0" fillId="17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1" fillId="17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7" borderId="25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5" fillId="17" borderId="25" xfId="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6" fillId="17" borderId="25" xfId="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0" fillId="17" borderId="25" xfId="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25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4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24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7" fillId="24" borderId="25" xfId="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7" fillId="24" borderId="25" xfId="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5" fillId="24" borderId="40" xfId="7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17" borderId="38" xfId="8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17" borderId="38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1" fillId="17" borderId="38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17" borderId="38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17" borderId="25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41" xfId="8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3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0" borderId="38" xfId="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0" fillId="0" borderId="25" xfId="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0" fillId="0" borderId="38" xfId="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40" fillId="0" borderId="40" xfId="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40" fillId="0" borderId="26" xfId="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4" fillId="0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1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29" xfId="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17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17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17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17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5" fillId="17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17" borderId="25" xfId="1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24" borderId="40" xfId="7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9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17" borderId="24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7" borderId="3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7" borderId="3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17" borderId="42" xfId="7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3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0" borderId="25" xfId="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40" fillId="0" borderId="42" xfId="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7" borderId="24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17" borderId="3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7" borderId="3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17" borderId="25" xfId="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40" fillId="17" borderId="42" xfId="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5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24" borderId="25" xfId="1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3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5" fillId="17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5" fillId="17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17" borderId="39" xfId="1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17" borderId="4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4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0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17" borderId="28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4" fillId="17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17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17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17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1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2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12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1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39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4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4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24" borderId="25" xfId="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5" fillId="24" borderId="25" xfId="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8" fillId="17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17" borderId="25" xfId="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5" fillId="17" borderId="25" xfId="1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5" fillId="17" borderId="25" xfId="7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61" fillId="17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7" borderId="25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7" fillId="17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17" borderId="25" xfId="1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4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31" xfId="8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47" fillId="24" borderId="31" xfId="8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24" borderId="31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5" fillId="24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5" fillId="2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2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24" borderId="4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2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4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4" borderId="3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6" fillId="24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4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1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2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4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4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8" fillId="0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8" fillId="0" borderId="0" xfId="98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77" fontId="67" fillId="0" borderId="13" xfId="1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9" fillId="0" borderId="0" xfId="9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1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0" borderId="14" xfId="1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1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48" xfId="1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9" fillId="0" borderId="49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0" fillId="0" borderId="5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2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5" fillId="0" borderId="25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5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5" fillId="0" borderId="2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17" borderId="2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7" borderId="25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5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2" fillId="0" borderId="2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0" borderId="2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9" borderId="2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19" borderId="2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3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1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3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13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3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7" fillId="0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7" fillId="0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3" fillId="0" borderId="13" xfId="1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0" fillId="0" borderId="0" xfId="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15" xfId="1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1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1" fillId="0" borderId="16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1" fillId="0" borderId="16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33" fillId="0" borderId="16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79" fillId="26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3" fillId="0" borderId="1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16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3" fillId="26" borderId="16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2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3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2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2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2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2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5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5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5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53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9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4" fillId="2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4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5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25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6" fillId="2" borderId="25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6" fillId="2" borderId="25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2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2" borderId="38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" borderId="5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4" fillId="2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4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5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4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31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4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4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4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3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2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5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4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24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24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4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4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8" borderId="5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8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8" borderId="2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5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4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24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4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24" borderId="5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4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8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8" borderId="5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8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1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7" fillId="0" borderId="0" xfId="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3" fillId="0" borderId="13" xfId="13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77" fillId="0" borderId="13" xfId="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7" fillId="0" borderId="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0" borderId="13" xfId="1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3" fillId="0" borderId="16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24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0" borderId="0" xfId="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9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7" fontId="94" fillId="0" borderId="13" xfId="1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9" fillId="0" borderId="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4" fillId="0" borderId="0" xfId="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5" fillId="0" borderId="1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4" fillId="0" borderId="48" xfId="1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0" fillId="0" borderId="49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5" fillId="0" borderId="5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9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2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5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4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3" xfId="1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6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8" xfId="1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49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1" fillId="0" borderId="49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1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5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25" borderId="1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25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4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0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25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0" borderId="1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0" borderId="44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5" fillId="10" borderId="4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5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5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25" borderId="14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0" borderId="3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6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9" fillId="10" borderId="4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5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5" borderId="1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25" borderId="1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2" fillId="25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2" fillId="25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4" fillId="10" borderId="1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10" borderId="6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5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9" fillId="0" borderId="5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1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0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58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0" borderId="21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5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40" xfId="1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4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5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0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56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9" fillId="0" borderId="53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9" fillId="0" borderId="0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6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2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3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4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8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1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1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10" borderId="2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3" fillId="0" borderId="56" xfId="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4" fillId="0" borderId="5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5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9" fillId="0" borderId="0" xfId="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44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1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5" xfId="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55" xfId="1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9" fillId="10" borderId="6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1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5" fillId="0" borderId="0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3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10" borderId="6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3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16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7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Hiperlink 2" xfId="67"/>
    <cellStyle name="Incorreto 2" xfId="68"/>
    <cellStyle name="Incorreto 3" xfId="69"/>
    <cellStyle name="Indefinido" xfId="70"/>
    <cellStyle name="Moeda 2" xfId="71"/>
    <cellStyle name="Moeda 2 2" xfId="72"/>
    <cellStyle name="Moeda 2 2 2" xfId="73"/>
    <cellStyle name="Moeda 2 3" xfId="74"/>
    <cellStyle name="Moeda 2 4" xfId="75"/>
    <cellStyle name="Moeda 3" xfId="76"/>
    <cellStyle name="Moeda 4" xfId="77"/>
    <cellStyle name="Moeda 5" xfId="78"/>
    <cellStyle name="Moeda 7" xfId="79"/>
    <cellStyle name="Neutra 2" xfId="80"/>
    <cellStyle name="Neutra 3" xfId="81"/>
    <cellStyle name="Normal 10" xfId="82"/>
    <cellStyle name="Normal 10 2" xfId="83"/>
    <cellStyle name="Normal 11" xfId="84"/>
    <cellStyle name="Normal 2" xfId="85"/>
    <cellStyle name="Normal 2 2" xfId="86"/>
    <cellStyle name="Normal 2 2 2" xfId="87"/>
    <cellStyle name="Normal 2 3" xfId="88"/>
    <cellStyle name="Normal 3" xfId="89"/>
    <cellStyle name="Normal 3 2" xfId="90"/>
    <cellStyle name="Normal 3 2 4" xfId="91"/>
    <cellStyle name="Normal 4" xfId="92"/>
    <cellStyle name="Normal 4 10" xfId="93"/>
    <cellStyle name="Normal 4 10 2" xfId="94"/>
    <cellStyle name="Normal 4 11" xfId="95"/>
    <cellStyle name="Normal 4 11 2" xfId="96"/>
    <cellStyle name="Normal 4 12" xfId="97"/>
    <cellStyle name="Normal 4 2" xfId="98"/>
    <cellStyle name="Normal 4 2 2" xfId="99"/>
    <cellStyle name="Normal 4 3" xfId="100"/>
    <cellStyle name="Normal 4 4" xfId="101"/>
    <cellStyle name="Normal 4 4 2" xfId="102"/>
    <cellStyle name="Normal 4 5" xfId="103"/>
    <cellStyle name="Normal 4 6" xfId="104"/>
    <cellStyle name="Normal 4 7" xfId="105"/>
    <cellStyle name="Normal 4 7 2" xfId="106"/>
    <cellStyle name="Normal 4 7 3" xfId="107"/>
    <cellStyle name="Normal 4 8" xfId="108"/>
    <cellStyle name="Normal 4 8 2" xfId="109"/>
    <cellStyle name="Normal 4 9" xfId="110"/>
    <cellStyle name="Normal 4__ORÇAMENTO" xfId="111"/>
    <cellStyle name="Normal 5" xfId="112"/>
    <cellStyle name="Normal 5 2" xfId="113"/>
    <cellStyle name="Normal 6" xfId="114"/>
    <cellStyle name="Normal 6 2" xfId="115"/>
    <cellStyle name="Normal 7" xfId="116"/>
    <cellStyle name="Normal 7 2" xfId="117"/>
    <cellStyle name="Normal 8" xfId="118"/>
    <cellStyle name="Normal 9" xfId="119"/>
    <cellStyle name="Normal_Pesquisa no referencial 10 de maio de 2013" xfId="120"/>
    <cellStyle name="Normal_Relação de material_ESTACIONAMENTO_PAF_I" xfId="121"/>
    <cellStyle name="Nota 2" xfId="122"/>
    <cellStyle name="Nota 3" xfId="123"/>
    <cellStyle name="Nota 4" xfId="124"/>
    <cellStyle name="Porcentagem 2" xfId="125"/>
    <cellStyle name="Porcentagem 3" xfId="126"/>
    <cellStyle name="Porcentagem 4" xfId="127"/>
    <cellStyle name="Saída 2" xfId="128"/>
    <cellStyle name="Saída 3" xfId="129"/>
    <cellStyle name="Separador de m" xfId="130"/>
    <cellStyle name="Separador de milhares 2" xfId="131"/>
    <cellStyle name="Separador de milhares 2 2" xfId="132"/>
    <cellStyle name="Separador de milhares 2 2 2" xfId="133"/>
    <cellStyle name="Separador de milhares 2 3 2" xfId="134"/>
    <cellStyle name="Separador de milhares 3" xfId="135"/>
    <cellStyle name="Separador de milhares 3 2" xfId="136"/>
    <cellStyle name="Separador de milhares 4" xfId="137"/>
    <cellStyle name="Separador de milhares 8" xfId="138"/>
    <cellStyle name="Separador de milhares 9" xfId="139"/>
    <cellStyle name="Texto de Aviso 2" xfId="140"/>
    <cellStyle name="Texto de Aviso 3" xfId="141"/>
    <cellStyle name="Texto Explicativo 2" xfId="142"/>
    <cellStyle name="Texto Explicativo 3" xfId="143"/>
    <cellStyle name="Total 2" xfId="144"/>
    <cellStyle name="Total 3" xfId="145"/>
    <cellStyle name="Título 1 2" xfId="146"/>
    <cellStyle name="Título 1 3" xfId="147"/>
    <cellStyle name="Título 2 2" xfId="148"/>
    <cellStyle name="Título 2 3" xfId="149"/>
    <cellStyle name="Título 3 2" xfId="150"/>
    <cellStyle name="Título 3 3" xfId="151"/>
    <cellStyle name="Título 4 2" xfId="152"/>
    <cellStyle name="Título 4 3" xfId="153"/>
    <cellStyle name="Título 5" xfId="154"/>
    <cellStyle name="Título 6" xfId="155"/>
    <cellStyle name="Vírgula 2" xfId="156"/>
    <cellStyle name="Vírgula 2 2" xfId="157"/>
    <cellStyle name="Vírgula 2 3" xfId="158"/>
    <cellStyle name="Vírgula 3" xfId="159"/>
    <cellStyle name="Vírgula 3 2" xfId="160"/>
    <cellStyle name="Vírgula 3 2 2" xfId="161"/>
    <cellStyle name="Vírgula 3 2 3" xfId="162"/>
    <cellStyle name="Vírgula 4" xfId="163"/>
    <cellStyle name="Vírgula 4 2" xfId="164"/>
    <cellStyle name="Vírgula 4 2 2" xfId="165"/>
    <cellStyle name="Vírgula 5" xfId="166"/>
    <cellStyle name="Vírgula 6" xfId="167"/>
    <cellStyle name="Ênfase1 2" xfId="168"/>
    <cellStyle name="Ênfase1 3" xfId="169"/>
    <cellStyle name="Ênfase2 2" xfId="170"/>
    <cellStyle name="Ênfase2 3" xfId="171"/>
    <cellStyle name="Ênfase3 2" xfId="172"/>
    <cellStyle name="Ênfase3 3" xfId="173"/>
    <cellStyle name="Ênfase4 2" xfId="174"/>
    <cellStyle name="Ênfase4 3" xfId="175"/>
    <cellStyle name="Ênfase5 2" xfId="176"/>
    <cellStyle name="Ênfase5 3" xfId="177"/>
    <cellStyle name="Ênfase6 2" xfId="178"/>
    <cellStyle name="Ênfase6 3" xfId="179"/>
    <cellStyle name="*unknown*" xfId="20" builtinId="8"/>
  </cellStyles>
  <dxfs count="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33082955224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3383790241609"/>
          <c:y val="0.229734513274336"/>
          <c:w val="0.976703397262363"/>
          <c:h val="0.5938938053097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G$11:$AG$20</c:f>
              <c:numCache>
                <c:formatCode>General</c:formatCode>
                <c:ptCount val="10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H$11:$AH$20</c:f>
              <c:numCache>
                <c:formatCode>General</c:formatCode>
                <c:ptCount val="10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43479"/>
        <c:axId val="22805595"/>
      </c:lineChart>
      <c:catAx>
        <c:axId val="594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595"/>
        <c:auto val="1"/>
        <c:lblAlgn val="ctr"/>
        <c:lblOffset val="100"/>
        <c:noMultiLvlLbl val="0"/>
      </c:catAx>
      <c:valAx>
        <c:axId val="22805595"/>
        <c:scaling>
          <c:orientation val="minMax"/>
          <c:max val="8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79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001631986944"/>
          <c:y val="0.0343966179861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279069767442"/>
          <c:y val="0.186138867537791"/>
          <c:w val="0.973709710322318"/>
          <c:h val="0.8138611324622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5</c:f>
              <c:strCache>
                <c:ptCount val="15"/>
                <c:pt idx="0">
                  <c:v>ADMINISTRAÇÃO LOCAL</c:v>
                </c:pt>
                <c:pt idx="1">
                  <c:v>DEMOLIÇÕES E RETIRADAS</c:v>
                </c:pt>
                <c:pt idx="2">
                  <c:v>RECUPERAÇÃO e PAVIMENTAÇÃO</c:v>
                </c:pt>
                <c:pt idx="3">
                  <c:v>INSTALAÇÕES ELÉTRICAS e ILUMINAÇÃO</c:v>
                </c:pt>
                <c:pt idx="4">
                  <c:v>INSTALAÇÕES HIDRÁULICAS</c:v>
                </c:pt>
                <c:pt idx="5">
                  <c:v>GRADES e ESQUADRIAS</c:v>
                </c:pt>
                <c:pt idx="6">
                  <c:v>DRENAGEM PLUVIAL </c:v>
                </c:pt>
                <c:pt idx="7">
                  <c:v>TELHADOS e COBERTURAS</c:v>
                </c:pt>
                <c:pt idx="8">
                  <c:v>ESTRUTURAS METÁLICAS</c:v>
                </c:pt>
                <c:pt idx="9">
                  <c:v>PAISAGISMO</c:v>
                </c:pt>
                <c:pt idx="10">
                  <c:v>LIMPEZA FINAL e DESMOBILIZAÇÃO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CRONOGRAMA!$D$11:$D$25</c:f>
              <c:numCache>
                <c:formatCode>General</c:formatCode>
                <c:ptCount val="15"/>
              </c:numCache>
            </c:numRef>
          </c:val>
        </c:ser>
        <c:gapWidth val="150"/>
        <c:overlap val="50"/>
        <c:axId val="95001021"/>
        <c:axId val="43616114"/>
      </c:barChart>
      <c:catAx>
        <c:axId val="95001021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16114"/>
        <c:crossesAt val="0"/>
        <c:auto val="1"/>
        <c:lblAlgn val="ctr"/>
        <c:lblOffset val="100"/>
        <c:noMultiLvlLbl val="0"/>
      </c:catAx>
      <c:valAx>
        <c:axId val="4361611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0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508586593177"/>
          <c:y val="0.03348924228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90456505652"/>
          <c:y val="0.221951980043654"/>
          <c:w val="0.978680241904616"/>
          <c:h val="0.7780480199563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I$11:$AI$20</c:f>
              <c:numCache>
                <c:formatCode>General</c:formatCode>
                <c:ptCount val="10"/>
                <c:pt idx="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7986"/>
        <c:axId val="97455670"/>
      </c:lineChart>
      <c:catAx>
        <c:axId val="735279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455670"/>
        <c:crossesAt val="0"/>
        <c:auto val="1"/>
        <c:lblAlgn val="ctr"/>
        <c:lblOffset val="100"/>
        <c:noMultiLvlLbl val="0"/>
      </c:catAx>
      <c:valAx>
        <c:axId val="9745567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9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0</xdr:row>
      <xdr:rowOff>86040</xdr:rowOff>
    </xdr:from>
    <xdr:to>
      <xdr:col>5</xdr:col>
      <xdr:colOff>1007280</xdr:colOff>
      <xdr:row>4</xdr:row>
      <xdr:rowOff>13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61040" y="86040"/>
          <a:ext cx="806040" cy="105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0</xdr:row>
      <xdr:rowOff>191160</xdr:rowOff>
    </xdr:from>
    <xdr:to>
      <xdr:col>8</xdr:col>
      <xdr:colOff>1098720</xdr:colOff>
      <xdr:row>5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060640" y="191160"/>
          <a:ext cx="87768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1000</xdr:colOff>
      <xdr:row>0</xdr:row>
      <xdr:rowOff>180720</xdr:rowOff>
    </xdr:from>
    <xdr:to>
      <xdr:col>6</xdr:col>
      <xdr:colOff>1006200</xdr:colOff>
      <xdr:row>5</xdr:row>
      <xdr:rowOff>85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709640" y="180720"/>
          <a:ext cx="83520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5</xdr:row>
      <xdr:rowOff>28440</xdr:rowOff>
    </xdr:from>
    <xdr:to>
      <xdr:col>25</xdr:col>
      <xdr:colOff>1318320</xdr:colOff>
      <xdr:row>58</xdr:row>
      <xdr:rowOff>133560</xdr:rowOff>
    </xdr:to>
    <xdr:graphicFrame>
      <xdr:nvGraphicFramePr>
        <xdr:cNvPr id="3" name="Chart 7"/>
        <xdr:cNvGraphicFramePr/>
      </xdr:nvGraphicFramePr>
      <xdr:xfrm>
        <a:off x="29880" y="8757720"/>
        <a:ext cx="283248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2</xdr:row>
      <xdr:rowOff>38160</xdr:rowOff>
    </xdr:from>
    <xdr:to>
      <xdr:col>25</xdr:col>
      <xdr:colOff>1248840</xdr:colOff>
      <xdr:row>104</xdr:row>
      <xdr:rowOff>171720</xdr:rowOff>
    </xdr:to>
    <xdr:graphicFrame>
      <xdr:nvGraphicFramePr>
        <xdr:cNvPr id="4" name="Gráfico 4"/>
        <xdr:cNvGraphicFramePr/>
      </xdr:nvGraphicFramePr>
      <xdr:xfrm>
        <a:off x="50040" y="16189920"/>
        <a:ext cx="282351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7</xdr:row>
      <xdr:rowOff>133200</xdr:rowOff>
    </xdr:from>
    <xdr:to>
      <xdr:col>25</xdr:col>
      <xdr:colOff>1229400</xdr:colOff>
      <xdr:row>151</xdr:row>
      <xdr:rowOff>76320</xdr:rowOff>
    </xdr:to>
    <xdr:graphicFrame>
      <xdr:nvGraphicFramePr>
        <xdr:cNvPr id="5" name="Gráfico 4"/>
        <xdr:cNvGraphicFramePr/>
      </xdr:nvGraphicFramePr>
      <xdr:xfrm>
        <a:off x="50040" y="25126920"/>
        <a:ext cx="282157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533160</xdr:colOff>
      <xdr:row>63</xdr:row>
      <xdr:rowOff>133920</xdr:rowOff>
    </xdr:from>
    <xdr:to>
      <xdr:col>25</xdr:col>
      <xdr:colOff>1229400</xdr:colOff>
      <xdr:row>68</xdr:row>
      <xdr:rowOff>171000</xdr:rowOff>
    </xdr:to>
    <xdr:pic>
      <xdr:nvPicPr>
        <xdr:cNvPr id="6" name="Picture 1" descr=""/>
        <xdr:cNvPicPr/>
      </xdr:nvPicPr>
      <xdr:blipFill>
        <a:blip r:embed="rId4"/>
        <a:stretch/>
      </xdr:blipFill>
      <xdr:spPr>
        <a:xfrm>
          <a:off x="26956080" y="13701960"/>
          <a:ext cx="1309680" cy="18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502560</xdr:colOff>
      <xdr:row>109</xdr:row>
      <xdr:rowOff>171000</xdr:rowOff>
    </xdr:from>
    <xdr:to>
      <xdr:col>25</xdr:col>
      <xdr:colOff>1229400</xdr:colOff>
      <xdr:row>115</xdr:row>
      <xdr:rowOff>18720</xdr:rowOff>
    </xdr:to>
    <xdr:pic>
      <xdr:nvPicPr>
        <xdr:cNvPr id="7" name="Picture 1" descr=""/>
        <xdr:cNvPicPr/>
      </xdr:nvPicPr>
      <xdr:blipFill>
        <a:blip r:embed="rId5"/>
        <a:stretch/>
      </xdr:blipFill>
      <xdr:spPr>
        <a:xfrm>
          <a:off x="26925480" y="22695120"/>
          <a:ext cx="1340280" cy="186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02400</xdr:colOff>
      <xdr:row>1</xdr:row>
      <xdr:rowOff>162000</xdr:rowOff>
    </xdr:from>
    <xdr:to>
      <xdr:col>25</xdr:col>
      <xdr:colOff>1008000</xdr:colOff>
      <xdr:row>4</xdr:row>
      <xdr:rowOff>285480</xdr:rowOff>
    </xdr:to>
    <xdr:pic>
      <xdr:nvPicPr>
        <xdr:cNvPr id="8" name="Picture 1" descr=""/>
        <xdr:cNvPicPr/>
      </xdr:nvPicPr>
      <xdr:blipFill>
        <a:blip r:embed="rId6"/>
        <a:stretch/>
      </xdr:blipFill>
      <xdr:spPr>
        <a:xfrm>
          <a:off x="27338760" y="542880"/>
          <a:ext cx="7056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0560</xdr:colOff>
      <xdr:row>0</xdr:row>
      <xdr:rowOff>104400</xdr:rowOff>
    </xdr:from>
    <xdr:to>
      <xdr:col>12</xdr:col>
      <xdr:colOff>804960</xdr:colOff>
      <xdr:row>4</xdr:row>
      <xdr:rowOff>104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87480" y="104400"/>
          <a:ext cx="64440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152280</xdr:rowOff>
    </xdr:from>
    <xdr:to>
      <xdr:col>7</xdr:col>
      <xdr:colOff>443160</xdr:colOff>
      <xdr:row>5</xdr:row>
      <xdr:rowOff>954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406280" y="152280"/>
          <a:ext cx="82512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.intranet.ufba.br/COP-ORCAMENTO$/INACIO/Trabalhos%202020/Home%20Office/2020/Fazendas/C&#243;pia%20de%20ODON17R-OR&#199;AMENTO-R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server.intranet.ufba.br/COP-ORCAMENTO$/INACIO/Trabalhos%202020/Home%20Office/2020/Fazendas/SGO17C-OR&#199;AMENTO-R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sibelle.br/Desktop/igeo_COBERTU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CURVA QUANT."/>
      <sheetName val="CURVA SEM DUPLICATA"/>
      <sheetName val="BDI OBRAS"/>
      <sheetName val="BDI EQUIPAMENTOS"/>
      <sheetName val="ENCARGOS SOCIAIS"/>
      <sheetName val="CURVA ABC  INSUMOS"/>
      <sheetName val="CURVA ABC COMP"/>
      <sheetName val="CRONOGRAMA"/>
      <sheetName val="M.O."/>
      <sheetName val="SINAPI-INSUMOS"/>
      <sheetName val="SINAPI-COMPOSIÇÕES"/>
      <sheetName val="ORSE-INSUMOS"/>
      <sheetName val="COTAÇÃO"/>
      <sheetName val="COEFICIE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BDI OBRAS"/>
      <sheetName val="BDI EQUIPAMENTOS"/>
      <sheetName val="ENCARGOS SOCIAIS"/>
      <sheetName val="CURVA ABC INSUMOS"/>
      <sheetName val="CURVA QUANT"/>
      <sheetName val="CURVA SEM DUPLICATA"/>
      <sheetName val="CURVA ABC COMP"/>
      <sheetName val="CRONOGRAMA"/>
      <sheetName val="M.O."/>
      <sheetName val="SINAPI-INSUMOS"/>
      <sheetName val="SINAPI-COMPOSIÇÕES"/>
      <sheetName val="ORSE-INSUMOS"/>
      <sheetName val="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obertura"/>
      <sheetName val="COMPOSIÇÕES"/>
      <sheetName val="CRONOGRAMA"/>
      <sheetName val="ENCARGOS SOCIAIS"/>
      <sheetName val="BDI OBRAS"/>
      <sheetName val="Planilha2"/>
    </sheetNames>
    <sheetDataSet>
      <sheetData sheetId="0"/>
      <sheetData sheetId="1">
        <row r="5">
          <cell r="H5">
            <v>44886.445088541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erreiracosta.com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3.99"/>
    <col collapsed="false" customWidth="true" hidden="false" outlineLevel="0" max="3" min="3" style="0" width="9.41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17.85"/>
    <col collapsed="false" customWidth="true" hidden="false" outlineLevel="0" max="7" min="7" style="1" width="7.85"/>
    <col collapsed="false" customWidth="true" hidden="false" outlineLevel="0" max="9" min="9" style="0" width="11.99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4"/>
      <c r="F1" s="5"/>
      <c r="G1" s="6"/>
    </row>
    <row r="2" customFormat="false" ht="20.25" hidden="false" customHeight="true" outlineLevel="0" collapsed="false">
      <c r="A2" s="7" t="s">
        <v>1</v>
      </c>
      <c r="B2" s="7"/>
      <c r="C2" s="7"/>
      <c r="D2" s="8"/>
      <c r="E2" s="9"/>
      <c r="F2" s="10"/>
      <c r="G2" s="11"/>
    </row>
    <row r="3" customFormat="false" ht="18" hidden="false" customHeight="true" outlineLevel="0" collapsed="false">
      <c r="A3" s="12" t="s">
        <v>2</v>
      </c>
      <c r="B3" s="12"/>
      <c r="C3" s="12"/>
      <c r="D3" s="13"/>
      <c r="E3" s="14"/>
      <c r="F3" s="10"/>
      <c r="G3" s="11"/>
    </row>
    <row r="4" customFormat="false" ht="15.75" hidden="false" customHeight="false" outlineLevel="0" collapsed="false">
      <c r="A4" s="15" t="s">
        <v>3</v>
      </c>
      <c r="B4" s="16"/>
      <c r="C4" s="17" t="s">
        <v>4</v>
      </c>
      <c r="D4" s="18"/>
      <c r="E4" s="14" t="s">
        <v>5</v>
      </c>
      <c r="F4" s="10"/>
      <c r="G4" s="11"/>
    </row>
    <row r="5" customFormat="false" ht="18" hidden="false" customHeight="true" outlineLevel="0" collapsed="false">
      <c r="A5" s="19" t="s">
        <v>6</v>
      </c>
      <c r="B5" s="19"/>
      <c r="C5" s="20" t="s">
        <v>7</v>
      </c>
      <c r="D5" s="20"/>
      <c r="E5" s="21" t="n">
        <f aca="true">NOW()</f>
        <v>46232.3513737511</v>
      </c>
      <c r="F5" s="10"/>
      <c r="G5" s="11"/>
    </row>
    <row r="6" customFormat="false" ht="15.75" hidden="false" customHeight="true" outlineLevel="0" collapsed="false">
      <c r="A6" s="15" t="s">
        <v>8</v>
      </c>
      <c r="B6" s="15"/>
      <c r="C6" s="22" t="s">
        <v>9</v>
      </c>
      <c r="D6" s="22"/>
      <c r="E6" s="23" t="s">
        <v>10</v>
      </c>
      <c r="F6" s="10"/>
      <c r="G6" s="11"/>
    </row>
    <row r="7" customFormat="false" ht="16.5" hidden="false" customHeight="true" outlineLevel="0" collapsed="false">
      <c r="A7" s="24" t="s">
        <v>11</v>
      </c>
      <c r="B7" s="24"/>
      <c r="C7" s="25" t="n">
        <v>200</v>
      </c>
      <c r="D7" s="25"/>
      <c r="E7" s="26" t="e">
        <f aca="false">F24/C7</f>
        <v>#VALUE!</v>
      </c>
      <c r="F7" s="27"/>
      <c r="G7" s="28"/>
    </row>
    <row r="8" customFormat="false" ht="16.5" hidden="false" customHeight="true" outlineLevel="0" collapsed="false">
      <c r="A8" s="29" t="s">
        <v>12</v>
      </c>
      <c r="B8" s="29"/>
      <c r="C8" s="29"/>
      <c r="D8" s="29"/>
      <c r="E8" s="29"/>
      <c r="F8" s="29"/>
      <c r="G8" s="30" t="s">
        <v>13</v>
      </c>
    </row>
    <row r="9" customFormat="false" ht="31.5" hidden="false" customHeight="true" outlineLevel="0" collapsed="false">
      <c r="A9" s="31" t="s">
        <v>14</v>
      </c>
      <c r="B9" s="32" t="s">
        <v>15</v>
      </c>
      <c r="C9" s="32"/>
      <c r="D9" s="32"/>
      <c r="E9" s="32"/>
      <c r="F9" s="33" t="s">
        <v>16</v>
      </c>
      <c r="G9" s="34"/>
    </row>
    <row r="10" customFormat="false" ht="15.75" hidden="false" customHeight="true" outlineLevel="0" collapsed="false">
      <c r="A10" s="35" t="n">
        <v>1</v>
      </c>
      <c r="B10" s="36" t="str">
        <f aca="false">Cobertura!E10</f>
        <v>ADMINISTRAÇÃO LOCAL</v>
      </c>
      <c r="C10" s="36"/>
      <c r="D10" s="36"/>
      <c r="E10" s="36"/>
      <c r="F10" s="37" t="n">
        <f aca="false">Cobertura!I10</f>
        <v>30855.77</v>
      </c>
      <c r="G10" s="38" t="e">
        <f aca="false">F10/$F$24</f>
        <v>#VALUE!</v>
      </c>
    </row>
    <row r="11" customFormat="false" ht="15.75" hidden="false" customHeight="true" outlineLevel="0" collapsed="false">
      <c r="A11" s="35" t="n">
        <v>2</v>
      </c>
      <c r="B11" s="36" t="str">
        <f aca="false">Cobertura!E13</f>
        <v>DEMOLIÇÕES E RETIRADAS</v>
      </c>
      <c r="C11" s="36"/>
      <c r="D11" s="36"/>
      <c r="E11" s="36"/>
      <c r="F11" s="39" t="n">
        <f aca="false">Cobertura!I13</f>
        <v>1953.0357</v>
      </c>
      <c r="G11" s="38" t="e">
        <f aca="false">F11/$F$24</f>
        <v>#VALUE!</v>
      </c>
    </row>
    <row r="12" customFormat="false" ht="15.75" hidden="false" customHeight="true" outlineLevel="0" collapsed="false">
      <c r="A12" s="35" t="n">
        <v>3</v>
      </c>
      <c r="B12" s="36" t="str">
        <f aca="false">Cobertura!E23</f>
        <v>RECUPERAÇÃO DE SUPERFÍCIES VERTICIAS E HORIZONTAIS</v>
      </c>
      <c r="C12" s="36"/>
      <c r="D12" s="36"/>
      <c r="E12" s="36"/>
      <c r="F12" s="39" t="e">
        <f aca="false">Cobertura!I23</f>
        <v>#VALUE!</v>
      </c>
      <c r="G12" s="38" t="e">
        <f aca="false">F12/$F$24</f>
        <v>#VALUE!</v>
      </c>
    </row>
    <row r="13" customFormat="false" ht="15.75" hidden="false" customHeight="true" outlineLevel="0" collapsed="false">
      <c r="A13" s="35" t="n">
        <v>4</v>
      </c>
      <c r="B13" s="36" t="str">
        <f aca="false">Cobertura!E58</f>
        <v>INSTALAÇÕES ELÉTRICAS e ILUMINAÇÃO</v>
      </c>
      <c r="C13" s="36"/>
      <c r="D13" s="36"/>
      <c r="E13" s="36"/>
      <c r="F13" s="40" t="e">
        <f aca="false">Cobertura!I58</f>
        <v>#VALUE!</v>
      </c>
      <c r="G13" s="38" t="e">
        <f aca="false">F13/$F$24</f>
        <v>#VALUE!</v>
      </c>
    </row>
    <row r="14" customFormat="false" ht="15.75" hidden="false" customHeight="true" outlineLevel="0" collapsed="false">
      <c r="A14" s="35" t="n">
        <v>5</v>
      </c>
      <c r="B14" s="36" t="str">
        <f aca="false">Cobertura!E74</f>
        <v>INSTALAÇÕES HIDRÁULICAS</v>
      </c>
      <c r="C14" s="36"/>
      <c r="D14" s="36"/>
      <c r="E14" s="36"/>
      <c r="F14" s="37" t="n">
        <f aca="false">Cobertura!I74</f>
        <v>1535.72</v>
      </c>
      <c r="G14" s="38" t="e">
        <f aca="false">F14/$F$24</f>
        <v>#VALUE!</v>
      </c>
    </row>
    <row r="15" customFormat="false" ht="15.75" hidden="false" customHeight="true" outlineLevel="0" collapsed="false">
      <c r="A15" s="41" t="n">
        <v>6</v>
      </c>
      <c r="B15" s="36" t="str">
        <f aca="false">Cobertura!E77</f>
        <v>GRADES, ESQUADRIAS e PRATELEIRAS</v>
      </c>
      <c r="C15" s="36"/>
      <c r="D15" s="36"/>
      <c r="E15" s="36"/>
      <c r="F15" s="39" t="e">
        <f aca="false">Cobertura!I77</f>
        <v>#VALUE!</v>
      </c>
      <c r="G15" s="38" t="e">
        <f aca="false">F15/$F$24</f>
        <v>#VALUE!</v>
      </c>
    </row>
    <row r="16" customFormat="false" ht="15.75" hidden="false" customHeight="true" outlineLevel="0" collapsed="false">
      <c r="A16" s="41" t="n">
        <v>7</v>
      </c>
      <c r="B16" s="36" t="str">
        <f aca="false">Cobertura!E96</f>
        <v>DRENAGEM PLUVIAL </v>
      </c>
      <c r="C16" s="36"/>
      <c r="D16" s="36"/>
      <c r="E16" s="36"/>
      <c r="F16" s="39" t="e">
        <f aca="false">Cobertura!I96</f>
        <v>#VALUE!</v>
      </c>
      <c r="G16" s="38" t="e">
        <f aca="false">F16/$F$24</f>
        <v>#VALUE!</v>
      </c>
    </row>
    <row r="17" customFormat="false" ht="15.75" hidden="false" customHeight="true" outlineLevel="0" collapsed="false">
      <c r="A17" s="42" t="n">
        <v>8</v>
      </c>
      <c r="B17" s="36" t="str">
        <f aca="false">Cobertura!E107</f>
        <v>TELHADOS e COBERTURAS</v>
      </c>
      <c r="C17" s="36"/>
      <c r="D17" s="36"/>
      <c r="E17" s="36"/>
      <c r="F17" s="43" t="e">
        <f aca="false">Cobertura!I107</f>
        <v>#VALUE!</v>
      </c>
      <c r="G17" s="38" t="e">
        <f aca="false">F17/$F$24</f>
        <v>#VALUE!</v>
      </c>
    </row>
    <row r="18" customFormat="false" ht="15.75" hidden="false" customHeight="true" outlineLevel="0" collapsed="false">
      <c r="A18" s="35" t="n">
        <v>9</v>
      </c>
      <c r="B18" s="36" t="str">
        <f aca="false">Cobertura!E129</f>
        <v>ESTRUTURAS METÁLICAS</v>
      </c>
      <c r="C18" s="36"/>
      <c r="D18" s="36"/>
      <c r="E18" s="36"/>
      <c r="F18" s="44" t="e">
        <f aca="false">Cobertura!I129</f>
        <v>#VALUE!</v>
      </c>
      <c r="G18" s="45" t="e">
        <f aca="false">F18/$F$24</f>
        <v>#VALUE!</v>
      </c>
    </row>
    <row r="19" customFormat="false" ht="15.75" hidden="false" customHeight="true" outlineLevel="0" collapsed="false">
      <c r="A19" s="35" t="n">
        <v>10</v>
      </c>
      <c r="B19" s="36" t="str">
        <f aca="false">Cobertura!E135</f>
        <v>PAISAGISMO</v>
      </c>
      <c r="C19" s="36"/>
      <c r="D19" s="36"/>
      <c r="E19" s="36"/>
      <c r="F19" s="44" t="e">
        <f aca="false">Cobertura!I135</f>
        <v>#VALUE!</v>
      </c>
      <c r="G19" s="45" t="e">
        <f aca="false">F19/$F$24</f>
        <v>#VALUE!</v>
      </c>
    </row>
    <row r="20" customFormat="false" ht="15.75" hidden="false" customHeight="true" outlineLevel="0" collapsed="false">
      <c r="A20" s="35" t="n">
        <v>11</v>
      </c>
      <c r="B20" s="36" t="str">
        <f aca="false">Cobertura!E146</f>
        <v>LIMPEZA FINAL e DESMOBILIZAÇÃO</v>
      </c>
      <c r="C20" s="36"/>
      <c r="D20" s="36"/>
      <c r="E20" s="36"/>
      <c r="F20" s="44" t="e">
        <f aca="false">Cobertura!I146</f>
        <v>#VALUE!</v>
      </c>
      <c r="G20" s="45" t="e">
        <f aca="false">F20/$F$24</f>
        <v>#VALUE!</v>
      </c>
    </row>
    <row r="21" customFormat="false" ht="5.25" hidden="false" customHeight="true" outlineLevel="0" collapsed="false">
      <c r="A21" s="46"/>
      <c r="B21" s="47"/>
      <c r="C21" s="48"/>
      <c r="D21" s="49"/>
      <c r="E21" s="50"/>
      <c r="F21" s="51"/>
      <c r="G21" s="38"/>
    </row>
    <row r="22" customFormat="false" ht="16.5" hidden="false" customHeight="false" outlineLevel="0" collapsed="false">
      <c r="A22" s="52"/>
      <c r="B22" s="52"/>
      <c r="C22" s="52"/>
      <c r="D22" s="52"/>
      <c r="E22" s="53" t="s">
        <v>17</v>
      </c>
      <c r="F22" s="54" t="e">
        <f aca="false">SUM(F10:F20)</f>
        <v>#VALUE!</v>
      </c>
      <c r="G22" s="38" t="e">
        <f aca="false">F22/$F$24</f>
        <v>#VALUE!</v>
      </c>
      <c r="I22" s="55"/>
    </row>
    <row r="23" customFormat="false" ht="16.5" hidden="false" customHeight="false" outlineLevel="0" collapsed="false">
      <c r="A23" s="56"/>
      <c r="B23" s="56"/>
      <c r="C23" s="56"/>
      <c r="D23" s="57" t="s">
        <v>18</v>
      </c>
      <c r="E23" s="58" t="n">
        <v>0.25</v>
      </c>
      <c r="F23" s="59" t="e">
        <f aca="false">F22*E23</f>
        <v>#VALUE!</v>
      </c>
      <c r="G23" s="38" t="e">
        <f aca="false">F23/$F$24</f>
        <v>#VALUE!</v>
      </c>
      <c r="I23" s="60"/>
    </row>
    <row r="24" customFormat="false" ht="16.5" hidden="false" customHeight="false" outlineLevel="0" collapsed="false">
      <c r="A24" s="52"/>
      <c r="B24" s="52"/>
      <c r="C24" s="52"/>
      <c r="D24" s="52"/>
      <c r="E24" s="53" t="s">
        <v>19</v>
      </c>
      <c r="F24" s="54" t="e">
        <f aca="false">F22+F23</f>
        <v>#VALUE!</v>
      </c>
      <c r="G24" s="61" t="e">
        <f aca="false">F24/$F$24</f>
        <v>#VALUE!</v>
      </c>
    </row>
    <row r="26" customFormat="false" ht="12.75" hidden="false" customHeight="false" outlineLevel="0" collapsed="false">
      <c r="A26" s="62" t="s">
        <v>20</v>
      </c>
      <c r="B26" s="1"/>
    </row>
    <row r="27" customFormat="false" ht="12.75" hidden="false" customHeight="false" outlineLevel="0" collapsed="false">
      <c r="A27" s="63" t="s">
        <v>21</v>
      </c>
      <c r="B27" s="63"/>
    </row>
    <row r="28" customFormat="false" ht="12.75" hidden="false" customHeight="false" outlineLevel="0" collapsed="false">
      <c r="A28" s="1" t="s">
        <v>22</v>
      </c>
      <c r="B28" s="1"/>
    </row>
    <row r="29" customFormat="false" ht="12.75" hidden="false" customHeight="false" outlineLevel="0" collapsed="false">
      <c r="A29" s="1" t="s">
        <v>23</v>
      </c>
      <c r="B29" s="1"/>
    </row>
  </sheetData>
  <mergeCells count="25">
    <mergeCell ref="A1:C1"/>
    <mergeCell ref="A2:C2"/>
    <mergeCell ref="A3:C3"/>
    <mergeCell ref="A5:B5"/>
    <mergeCell ref="C5:D5"/>
    <mergeCell ref="A6:B6"/>
    <mergeCell ref="C6:D6"/>
    <mergeCell ref="A7:B7"/>
    <mergeCell ref="C7:D7"/>
    <mergeCell ref="A8:F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2:D22"/>
    <mergeCell ref="A23:C23"/>
    <mergeCell ref="A24:D24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158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100" zoomScalePageLayoutView="75" workbookViewId="0">
      <selection pane="topLeft" activeCell="A156" activeCellId="0" sqref="A156:I156"/>
    </sheetView>
  </sheetViews>
  <sheetFormatPr defaultColWidth="15.70703125" defaultRowHeight="18" zeroHeight="false" outlineLevelRow="0" outlineLevelCol="0"/>
  <cols>
    <col collapsed="false" customWidth="true" hidden="false" outlineLevel="0" max="1" min="1" style="64" width="8.56"/>
    <col collapsed="false" customWidth="true" hidden="false" outlineLevel="0" max="2" min="2" style="65" width="17.14"/>
    <col collapsed="false" customWidth="true" hidden="false" outlineLevel="0" max="3" min="3" style="65" width="13.28"/>
    <col collapsed="false" customWidth="true" hidden="false" outlineLevel="0" max="4" min="4" style="66" width="13.28"/>
    <col collapsed="false" customWidth="true" hidden="false" outlineLevel="0" max="5" min="5" style="67" width="63.99"/>
    <col collapsed="false" customWidth="true" hidden="false" outlineLevel="0" max="6" min="6" style="68" width="9.41"/>
    <col collapsed="false" customWidth="true" hidden="false" outlineLevel="0" max="7" min="7" style="69" width="14.28"/>
    <col collapsed="false" customWidth="true" hidden="false" outlineLevel="0" max="8" min="8" style="9" width="13.85"/>
    <col collapsed="false" customWidth="true" hidden="false" outlineLevel="0" max="9" min="9" style="9" width="23.14"/>
    <col collapsed="false" customWidth="true" hidden="false" outlineLevel="0" max="10" min="10" style="70" width="10.28"/>
    <col collapsed="false" customWidth="true" hidden="false" outlineLevel="0" max="11" min="11" style="71" width="19.85"/>
    <col collapsed="false" customWidth="false" hidden="false" outlineLevel="0" max="15" min="12" style="71" width="15.7"/>
    <col collapsed="false" customWidth="false" hidden="false" outlineLevel="0" max="16" min="16" style="72" width="15.7"/>
    <col collapsed="false" customWidth="false" hidden="false" outlineLevel="0" max="257" min="17" style="71" width="15.7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73"/>
    </row>
    <row r="2" customFormat="fals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I2" s="74"/>
    </row>
    <row r="3" customFormat="false" ht="18" hidden="false" customHeight="true" outlineLevel="0" collapsed="false">
      <c r="A3" s="12" t="s">
        <v>2</v>
      </c>
      <c r="B3" s="12"/>
      <c r="C3" s="12"/>
      <c r="D3" s="12"/>
      <c r="E3" s="12"/>
      <c r="F3" s="12"/>
      <c r="G3" s="13"/>
      <c r="H3" s="14"/>
      <c r="I3" s="74"/>
    </row>
    <row r="4" customFormat="false" ht="18" hidden="false" customHeight="false" outlineLevel="0" collapsed="false">
      <c r="A4" s="15" t="s">
        <v>3</v>
      </c>
      <c r="B4" s="75"/>
      <c r="C4" s="75"/>
      <c r="D4" s="76"/>
      <c r="E4" s="16"/>
      <c r="F4" s="22" t="s">
        <v>4</v>
      </c>
      <c r="G4" s="18"/>
      <c r="H4" s="14" t="s">
        <v>5</v>
      </c>
      <c r="I4" s="74"/>
    </row>
    <row r="5" customFormat="false" ht="18" hidden="false" customHeight="true" outlineLevel="0" collapsed="false">
      <c r="A5" s="19" t="s">
        <v>6</v>
      </c>
      <c r="B5" s="19"/>
      <c r="C5" s="19"/>
      <c r="D5" s="19"/>
      <c r="E5" s="19"/>
      <c r="F5" s="20" t="s">
        <v>7</v>
      </c>
      <c r="G5" s="20"/>
      <c r="H5" s="21" t="n">
        <f aca="true">NOW()</f>
        <v>46232.3513739178</v>
      </c>
      <c r="I5" s="74"/>
    </row>
    <row r="6" customFormat="false" ht="15.75" hidden="false" customHeight="true" outlineLevel="0" collapsed="false">
      <c r="A6" s="15" t="s">
        <v>8</v>
      </c>
      <c r="B6" s="15"/>
      <c r="C6" s="15"/>
      <c r="D6" s="15"/>
      <c r="E6" s="15"/>
      <c r="F6" s="22" t="s">
        <v>9</v>
      </c>
      <c r="G6" s="22"/>
      <c r="H6" s="23" t="s">
        <v>10</v>
      </c>
      <c r="I6" s="74"/>
    </row>
    <row r="7" customFormat="false" ht="16.5" hidden="false" customHeight="false" outlineLevel="0" collapsed="false">
      <c r="A7" s="24" t="s">
        <v>11</v>
      </c>
      <c r="B7" s="24"/>
      <c r="C7" s="24"/>
      <c r="D7" s="24"/>
      <c r="E7" s="24"/>
      <c r="F7" s="25" t="n">
        <v>200</v>
      </c>
      <c r="G7" s="25"/>
      <c r="H7" s="26" t="e">
        <f aca="false">I153/F7</f>
        <v>#VALUE!</v>
      </c>
      <c r="I7" s="77"/>
      <c r="M7" s="78" t="n">
        <v>8319.03</v>
      </c>
    </row>
    <row r="8" customFormat="false" ht="19.5" hidden="false" customHeight="true" outlineLevel="0" collapsed="false">
      <c r="A8" s="79" t="s">
        <v>24</v>
      </c>
      <c r="B8" s="79"/>
      <c r="C8" s="79"/>
      <c r="D8" s="79"/>
      <c r="E8" s="79"/>
      <c r="F8" s="79"/>
      <c r="G8" s="79"/>
      <c r="H8" s="79"/>
      <c r="I8" s="79"/>
      <c r="J8" s="70" t="s">
        <v>25</v>
      </c>
    </row>
    <row r="9" s="85" customFormat="true" ht="15.75" hidden="false" customHeight="false" outlineLevel="0" collapsed="false">
      <c r="A9" s="80" t="s">
        <v>14</v>
      </c>
      <c r="B9" s="81" t="s">
        <v>26</v>
      </c>
      <c r="C9" s="81" t="s">
        <v>27</v>
      </c>
      <c r="D9" s="82" t="s">
        <v>28</v>
      </c>
      <c r="E9" s="83" t="s">
        <v>15</v>
      </c>
      <c r="F9" s="83" t="s">
        <v>29</v>
      </c>
      <c r="G9" s="83" t="s">
        <v>30</v>
      </c>
      <c r="H9" s="83" t="s">
        <v>31</v>
      </c>
      <c r="I9" s="84" t="s">
        <v>16</v>
      </c>
      <c r="J9" s="70"/>
      <c r="P9" s="86"/>
    </row>
    <row r="10" s="85" customFormat="true" ht="18" hidden="false" customHeight="false" outlineLevel="0" collapsed="false">
      <c r="A10" s="87" t="n">
        <v>1</v>
      </c>
      <c r="B10" s="88"/>
      <c r="C10" s="88"/>
      <c r="D10" s="89"/>
      <c r="E10" s="90" t="s">
        <v>32</v>
      </c>
      <c r="F10" s="91"/>
      <c r="G10" s="92"/>
      <c r="H10" s="93"/>
      <c r="I10" s="94" t="n">
        <f aca="false">SUM(I11:I12)</f>
        <v>30855.77</v>
      </c>
      <c r="J10" s="95" t="e">
        <f aca="false">I10/$I$153</f>
        <v>#VALUE!</v>
      </c>
      <c r="L10" s="96"/>
      <c r="P10" s="86"/>
    </row>
    <row r="11" s="106" customFormat="true" ht="36" hidden="false" customHeight="false" outlineLevel="0" collapsed="false">
      <c r="A11" s="97" t="s">
        <v>33</v>
      </c>
      <c r="B11" s="98" t="s">
        <v>34</v>
      </c>
      <c r="C11" s="99" t="s">
        <v>35</v>
      </c>
      <c r="D11" s="100" t="s">
        <v>36</v>
      </c>
      <c r="E11" s="101" t="s">
        <v>37</v>
      </c>
      <c r="F11" s="102" t="s">
        <v>38</v>
      </c>
      <c r="G11" s="103" t="n">
        <v>2</v>
      </c>
      <c r="H11" s="103" t="n">
        <f aca="false">COMPOSIÇÃO!H23</f>
        <v>9319.875</v>
      </c>
      <c r="I11" s="104" t="n">
        <f aca="false">H11*G11</f>
        <v>18639.75</v>
      </c>
      <c r="J11" s="95" t="e">
        <f aca="false">I11/$I$153</f>
        <v>#VALUE!</v>
      </c>
      <c r="K11" s="105" t="n">
        <v>18583</v>
      </c>
      <c r="L11" s="105" t="n">
        <v>18915.48</v>
      </c>
      <c r="P11" s="86"/>
    </row>
    <row r="12" s="106" customFormat="true" ht="36" hidden="false" customHeight="false" outlineLevel="0" collapsed="false">
      <c r="A12" s="97" t="s">
        <v>39</v>
      </c>
      <c r="B12" s="98" t="s">
        <v>40</v>
      </c>
      <c r="C12" s="98" t="s">
        <v>41</v>
      </c>
      <c r="D12" s="100" t="s">
        <v>36</v>
      </c>
      <c r="E12" s="101" t="s">
        <v>42</v>
      </c>
      <c r="F12" s="102" t="s">
        <v>38</v>
      </c>
      <c r="G12" s="107" t="n">
        <v>2</v>
      </c>
      <c r="H12" s="103" t="n">
        <v>6108.01</v>
      </c>
      <c r="I12" s="104" t="n">
        <f aca="false">H12*G12</f>
        <v>12216.02</v>
      </c>
      <c r="J12" s="95" t="e">
        <f aca="false">I12/$I$153</f>
        <v>#VALUE!</v>
      </c>
      <c r="L12" s="105" t="s">
        <v>43</v>
      </c>
      <c r="P12" s="86"/>
    </row>
    <row r="13" s="85" customFormat="true" ht="18" hidden="false" customHeight="false" outlineLevel="0" collapsed="false">
      <c r="A13" s="87" t="n">
        <v>2</v>
      </c>
      <c r="B13" s="108"/>
      <c r="C13" s="108"/>
      <c r="D13" s="109"/>
      <c r="E13" s="90" t="s">
        <v>44</v>
      </c>
      <c r="F13" s="91"/>
      <c r="G13" s="110"/>
      <c r="H13" s="111"/>
      <c r="I13" s="112" t="n">
        <f aca="false">SUM(I14:I22)</f>
        <v>1953.0357</v>
      </c>
      <c r="J13" s="95" t="e">
        <f aca="false">I13/$I$153</f>
        <v>#VALUE!</v>
      </c>
      <c r="P13" s="86"/>
    </row>
    <row r="14" s="85" customFormat="true" ht="18" hidden="false" customHeight="false" outlineLevel="0" collapsed="false">
      <c r="A14" s="113" t="s">
        <v>45</v>
      </c>
      <c r="B14" s="114"/>
      <c r="C14" s="114"/>
      <c r="D14" s="115"/>
      <c r="E14" s="116" t="s">
        <v>46</v>
      </c>
      <c r="F14" s="117"/>
      <c r="G14" s="118"/>
      <c r="H14" s="119"/>
      <c r="I14" s="119"/>
      <c r="J14" s="95" t="e">
        <f aca="false">I14/$I$153</f>
        <v>#VALUE!</v>
      </c>
      <c r="P14" s="86"/>
    </row>
    <row r="15" s="106" customFormat="true" ht="18" hidden="false" customHeight="false" outlineLevel="0" collapsed="false">
      <c r="A15" s="97" t="s">
        <v>47</v>
      </c>
      <c r="B15" s="99" t="s">
        <v>48</v>
      </c>
      <c r="C15" s="99" t="s">
        <v>49</v>
      </c>
      <c r="D15" s="100" t="s">
        <v>36</v>
      </c>
      <c r="E15" s="120" t="s">
        <v>50</v>
      </c>
      <c r="F15" s="102" t="s">
        <v>51</v>
      </c>
      <c r="G15" s="121" t="n">
        <v>44.5</v>
      </c>
      <c r="H15" s="121" t="n">
        <v>22.69</v>
      </c>
      <c r="I15" s="104" t="n">
        <f aca="false">H15*G15</f>
        <v>1009.705</v>
      </c>
      <c r="J15" s="95" t="e">
        <f aca="false">I15/$I$153</f>
        <v>#VALUE!</v>
      </c>
      <c r="P15" s="86"/>
    </row>
    <row r="16" s="106" customFormat="true" ht="29.25" hidden="false" customHeight="true" outlineLevel="0" collapsed="false">
      <c r="A16" s="97" t="s">
        <v>52</v>
      </c>
      <c r="B16" s="99" t="s">
        <v>53</v>
      </c>
      <c r="C16" s="99" t="s">
        <v>49</v>
      </c>
      <c r="D16" s="100" t="s">
        <v>36</v>
      </c>
      <c r="E16" s="120" t="s">
        <v>54</v>
      </c>
      <c r="F16" s="102" t="s">
        <v>51</v>
      </c>
      <c r="G16" s="121" t="n">
        <v>16.5</v>
      </c>
      <c r="H16" s="121" t="n">
        <v>22.69</v>
      </c>
      <c r="I16" s="104" t="n">
        <f aca="false">H16*G16</f>
        <v>374.385</v>
      </c>
      <c r="J16" s="95" t="e">
        <f aca="false">I16/$I$153</f>
        <v>#VALUE!</v>
      </c>
      <c r="P16" s="86"/>
    </row>
    <row r="17" s="106" customFormat="true" ht="36" hidden="false" customHeight="false" outlineLevel="0" collapsed="false">
      <c r="A17" s="97" t="s">
        <v>55</v>
      </c>
      <c r="B17" s="99" t="s">
        <v>56</v>
      </c>
      <c r="C17" s="99" t="s">
        <v>41</v>
      </c>
      <c r="D17" s="100" t="s">
        <v>36</v>
      </c>
      <c r="E17" s="120" t="s">
        <v>57</v>
      </c>
      <c r="F17" s="102" t="s">
        <v>51</v>
      </c>
      <c r="G17" s="121" t="n">
        <v>22.5</v>
      </c>
      <c r="H17" s="121" t="n">
        <v>4.95</v>
      </c>
      <c r="I17" s="104" t="n">
        <f aca="false">H17*G17</f>
        <v>111.375</v>
      </c>
      <c r="J17" s="95" t="e">
        <f aca="false">I17/$I$153</f>
        <v>#VALUE!</v>
      </c>
      <c r="P17" s="86"/>
    </row>
    <row r="18" s="106" customFormat="true" ht="18" hidden="false" customHeight="false" outlineLevel="0" collapsed="false">
      <c r="A18" s="97" t="s">
        <v>58</v>
      </c>
      <c r="B18" s="99" t="s">
        <v>59</v>
      </c>
      <c r="C18" s="99" t="s">
        <v>49</v>
      </c>
      <c r="D18" s="100" t="s">
        <v>36</v>
      </c>
      <c r="E18" s="120" t="s">
        <v>60</v>
      </c>
      <c r="F18" s="102" t="s">
        <v>51</v>
      </c>
      <c r="G18" s="121" t="n">
        <v>1</v>
      </c>
      <c r="H18" s="121" t="n">
        <v>13.95</v>
      </c>
      <c r="I18" s="104" t="n">
        <f aca="false">H18*G18</f>
        <v>13.95</v>
      </c>
      <c r="J18" s="95" t="e">
        <f aca="false">I18/$I$153</f>
        <v>#VALUE!</v>
      </c>
      <c r="P18" s="86"/>
    </row>
    <row r="19" s="106" customFormat="true" ht="56.25" hidden="false" customHeight="true" outlineLevel="0" collapsed="false">
      <c r="A19" s="97" t="s">
        <v>61</v>
      </c>
      <c r="B19" s="99" t="s">
        <v>62</v>
      </c>
      <c r="C19" s="99" t="s">
        <v>35</v>
      </c>
      <c r="D19" s="100" t="s">
        <v>36</v>
      </c>
      <c r="E19" s="120" t="s">
        <v>63</v>
      </c>
      <c r="F19" s="102" t="s">
        <v>51</v>
      </c>
      <c r="G19" s="121" t="n">
        <v>7.3</v>
      </c>
      <c r="H19" s="121" t="n">
        <f aca="false">COMPOSIÇÃO!H30</f>
        <v>30.77</v>
      </c>
      <c r="I19" s="104" t="n">
        <f aca="false">H19*G19</f>
        <v>224.621</v>
      </c>
      <c r="J19" s="95" t="e">
        <f aca="false">I19/$I$153</f>
        <v>#VALUE!</v>
      </c>
      <c r="P19" s="86"/>
    </row>
    <row r="20" s="106" customFormat="true" ht="36" hidden="false" customHeight="false" outlineLevel="0" collapsed="false">
      <c r="A20" s="97" t="s">
        <v>64</v>
      </c>
      <c r="B20" s="99" t="s">
        <v>65</v>
      </c>
      <c r="C20" s="99" t="s">
        <v>41</v>
      </c>
      <c r="D20" s="100" t="s">
        <v>36</v>
      </c>
      <c r="E20" s="120" t="s">
        <v>66</v>
      </c>
      <c r="F20" s="102" t="s">
        <v>51</v>
      </c>
      <c r="G20" s="121" t="n">
        <v>1.68</v>
      </c>
      <c r="H20" s="121" t="n">
        <v>9.16</v>
      </c>
      <c r="I20" s="104" t="n">
        <f aca="false">H20*G20</f>
        <v>15.3888</v>
      </c>
      <c r="J20" s="95" t="e">
        <f aca="false">I20/$I$153</f>
        <v>#VALUE!</v>
      </c>
      <c r="P20" s="86"/>
    </row>
    <row r="21" s="106" customFormat="true" ht="36" hidden="false" customHeight="false" outlineLevel="0" collapsed="false">
      <c r="A21" s="97" t="s">
        <v>67</v>
      </c>
      <c r="B21" s="99" t="s">
        <v>68</v>
      </c>
      <c r="C21" s="99" t="s">
        <v>41</v>
      </c>
      <c r="D21" s="100" t="s">
        <v>36</v>
      </c>
      <c r="E21" s="120" t="s">
        <v>69</v>
      </c>
      <c r="F21" s="102" t="s">
        <v>51</v>
      </c>
      <c r="G21" s="121" t="n">
        <v>2.07</v>
      </c>
      <c r="H21" s="121" t="n">
        <v>33.87</v>
      </c>
      <c r="I21" s="104" t="n">
        <f aca="false">H21*G21</f>
        <v>70.1109</v>
      </c>
      <c r="J21" s="95" t="e">
        <f aca="false">I21/$I$153</f>
        <v>#VALUE!</v>
      </c>
      <c r="P21" s="86"/>
    </row>
    <row r="22" s="106" customFormat="true" ht="36" hidden="false" customHeight="false" outlineLevel="0" collapsed="false">
      <c r="A22" s="97" t="s">
        <v>70</v>
      </c>
      <c r="B22" s="99" t="s">
        <v>71</v>
      </c>
      <c r="C22" s="99" t="s">
        <v>41</v>
      </c>
      <c r="D22" s="100" t="s">
        <v>36</v>
      </c>
      <c r="E22" s="120" t="s">
        <v>72</v>
      </c>
      <c r="F22" s="102" t="s">
        <v>51</v>
      </c>
      <c r="G22" s="121" t="n">
        <v>6</v>
      </c>
      <c r="H22" s="121" t="n">
        <v>22.25</v>
      </c>
      <c r="I22" s="104" t="n">
        <f aca="false">H22*G22</f>
        <v>133.5</v>
      </c>
      <c r="J22" s="95" t="e">
        <f aca="false">I22/$I$153</f>
        <v>#VALUE!</v>
      </c>
      <c r="P22" s="86"/>
    </row>
    <row r="23" s="85" customFormat="true" ht="36" hidden="false" customHeight="false" outlineLevel="0" collapsed="false">
      <c r="A23" s="122" t="n">
        <v>3</v>
      </c>
      <c r="B23" s="88"/>
      <c r="C23" s="88"/>
      <c r="D23" s="89"/>
      <c r="E23" s="90" t="s">
        <v>73</v>
      </c>
      <c r="F23" s="123"/>
      <c r="G23" s="124"/>
      <c r="H23" s="111"/>
      <c r="I23" s="125" t="e">
        <f aca="false">SUM(I25:I57)</f>
        <v>#VALUE!</v>
      </c>
      <c r="J23" s="95" t="e">
        <f aca="false">I23/$I$153</f>
        <v>#VALUE!</v>
      </c>
      <c r="P23" s="86"/>
    </row>
    <row r="24" s="85" customFormat="true" ht="18" hidden="false" customHeight="false" outlineLevel="0" collapsed="false">
      <c r="A24" s="126" t="s">
        <v>74</v>
      </c>
      <c r="B24" s="127"/>
      <c r="C24" s="127"/>
      <c r="D24" s="128"/>
      <c r="E24" s="129" t="s">
        <v>75</v>
      </c>
      <c r="F24" s="127"/>
      <c r="G24" s="127"/>
      <c r="H24" s="127"/>
      <c r="I24" s="130"/>
      <c r="J24" s="95" t="e">
        <f aca="false">I24/$I$153</f>
        <v>#VALUE!</v>
      </c>
      <c r="P24" s="86"/>
    </row>
    <row r="25" s="106" customFormat="true" ht="54" hidden="false" customHeight="false" outlineLevel="0" collapsed="false">
      <c r="A25" s="131" t="s">
        <v>76</v>
      </c>
      <c r="B25" s="132" t="s">
        <v>77</v>
      </c>
      <c r="C25" s="99" t="s">
        <v>41</v>
      </c>
      <c r="D25" s="100" t="s">
        <v>36</v>
      </c>
      <c r="E25" s="101" t="s">
        <v>78</v>
      </c>
      <c r="F25" s="133" t="s">
        <v>51</v>
      </c>
      <c r="G25" s="134" t="n">
        <v>45.5</v>
      </c>
      <c r="H25" s="135" t="n">
        <v>57.77</v>
      </c>
      <c r="I25" s="136" t="n">
        <f aca="false">H25*G25</f>
        <v>2628.535</v>
      </c>
      <c r="J25" s="95" t="e">
        <f aca="false">I25/$I$153</f>
        <v>#VALUE!</v>
      </c>
      <c r="P25" s="86"/>
    </row>
    <row r="26" s="106" customFormat="true" ht="36" hidden="false" customHeight="false" outlineLevel="0" collapsed="false">
      <c r="A26" s="131" t="s">
        <v>79</v>
      </c>
      <c r="B26" s="132" t="s">
        <v>80</v>
      </c>
      <c r="C26" s="99" t="s">
        <v>41</v>
      </c>
      <c r="D26" s="100" t="s">
        <v>36</v>
      </c>
      <c r="E26" s="101" t="s">
        <v>81</v>
      </c>
      <c r="F26" s="133" t="s">
        <v>51</v>
      </c>
      <c r="G26" s="134" t="n">
        <v>16.5</v>
      </c>
      <c r="H26" s="135" t="s">
        <v>82</v>
      </c>
      <c r="I26" s="136" t="e">
        <f aca="false">H26*G26</f>
        <v>#VALUE!</v>
      </c>
      <c r="J26" s="95" t="e">
        <f aca="false">I26/$I$153</f>
        <v>#VALUE!</v>
      </c>
      <c r="P26" s="86"/>
    </row>
    <row r="27" s="106" customFormat="true" ht="36" hidden="false" customHeight="false" outlineLevel="0" collapsed="false">
      <c r="A27" s="131" t="s">
        <v>83</v>
      </c>
      <c r="B27" s="132" t="n">
        <v>4513</v>
      </c>
      <c r="C27" s="99" t="s">
        <v>49</v>
      </c>
      <c r="D27" s="100" t="s">
        <v>36</v>
      </c>
      <c r="E27" s="101" t="s">
        <v>84</v>
      </c>
      <c r="F27" s="133" t="s">
        <v>51</v>
      </c>
      <c r="G27" s="135" t="n">
        <v>71.5</v>
      </c>
      <c r="H27" s="135" t="n">
        <v>15.24</v>
      </c>
      <c r="I27" s="137" t="n">
        <f aca="false">H27*G27</f>
        <v>1089.66</v>
      </c>
      <c r="J27" s="95" t="e">
        <f aca="false">I27/$I$153</f>
        <v>#VALUE!</v>
      </c>
      <c r="P27" s="86"/>
    </row>
    <row r="28" s="106" customFormat="true" ht="90" hidden="false" customHeight="false" outlineLevel="0" collapsed="false">
      <c r="A28" s="131" t="s">
        <v>85</v>
      </c>
      <c r="B28" s="132" t="s">
        <v>86</v>
      </c>
      <c r="C28" s="99" t="s">
        <v>41</v>
      </c>
      <c r="D28" s="100" t="s">
        <v>36</v>
      </c>
      <c r="E28" s="101" t="s">
        <v>87</v>
      </c>
      <c r="F28" s="133" t="s">
        <v>51</v>
      </c>
      <c r="G28" s="135" t="n">
        <v>30</v>
      </c>
      <c r="H28" s="135" t="s">
        <v>88</v>
      </c>
      <c r="I28" s="137" t="e">
        <f aca="false">H28*G28</f>
        <v>#VALUE!</v>
      </c>
      <c r="J28" s="95" t="e">
        <f aca="false">I28/$I$153</f>
        <v>#VALUE!</v>
      </c>
      <c r="P28" s="86"/>
    </row>
    <row r="29" s="106" customFormat="true" ht="72" hidden="false" customHeight="false" outlineLevel="0" collapsed="false">
      <c r="A29" s="131" t="s">
        <v>89</v>
      </c>
      <c r="B29" s="138" t="s">
        <v>90</v>
      </c>
      <c r="C29" s="99" t="s">
        <v>35</v>
      </c>
      <c r="D29" s="100" t="s">
        <v>36</v>
      </c>
      <c r="E29" s="120" t="s">
        <v>91</v>
      </c>
      <c r="F29" s="133" t="s">
        <v>51</v>
      </c>
      <c r="G29" s="134" t="n">
        <v>12</v>
      </c>
      <c r="H29" s="134" t="n">
        <v>50.11</v>
      </c>
      <c r="I29" s="136" t="n">
        <f aca="false">H29*G29</f>
        <v>601.32</v>
      </c>
      <c r="J29" s="95" t="e">
        <f aca="false">I29/$I$153</f>
        <v>#VALUE!</v>
      </c>
      <c r="P29" s="86"/>
    </row>
    <row r="30" s="85" customFormat="true" ht="18" hidden="false" customHeight="false" outlineLevel="0" collapsed="false">
      <c r="A30" s="126" t="s">
        <v>92</v>
      </c>
      <c r="B30" s="127"/>
      <c r="C30" s="127"/>
      <c r="D30" s="128"/>
      <c r="E30" s="129" t="s">
        <v>93</v>
      </c>
      <c r="F30" s="127"/>
      <c r="G30" s="127"/>
      <c r="H30" s="127"/>
      <c r="I30" s="130"/>
      <c r="J30" s="95" t="e">
        <f aca="false">I30/$I$153</f>
        <v>#VALUE!</v>
      </c>
      <c r="P30" s="86"/>
    </row>
    <row r="31" s="106" customFormat="true" ht="72" hidden="false" customHeight="false" outlineLevel="0" collapsed="false">
      <c r="A31" s="139" t="s">
        <v>94</v>
      </c>
      <c r="B31" s="132" t="s">
        <v>95</v>
      </c>
      <c r="C31" s="132" t="s">
        <v>41</v>
      </c>
      <c r="D31" s="100" t="s">
        <v>36</v>
      </c>
      <c r="E31" s="101" t="s">
        <v>96</v>
      </c>
      <c r="F31" s="133" t="s">
        <v>51</v>
      </c>
      <c r="G31" s="135" t="n">
        <v>12.1</v>
      </c>
      <c r="H31" s="135" t="s">
        <v>97</v>
      </c>
      <c r="I31" s="136" t="e">
        <f aca="false">H31*G31</f>
        <v>#VALUE!</v>
      </c>
      <c r="J31" s="95" t="e">
        <f aca="false">I31/$I$153</f>
        <v>#VALUE!</v>
      </c>
      <c r="P31" s="86"/>
    </row>
    <row r="32" s="106" customFormat="true" ht="72" hidden="false" customHeight="false" outlineLevel="0" collapsed="false">
      <c r="A32" s="139" t="s">
        <v>98</v>
      </c>
      <c r="B32" s="132" t="s">
        <v>99</v>
      </c>
      <c r="C32" s="132" t="s">
        <v>41</v>
      </c>
      <c r="D32" s="100" t="s">
        <v>36</v>
      </c>
      <c r="E32" s="101" t="s">
        <v>100</v>
      </c>
      <c r="F32" s="133" t="s">
        <v>51</v>
      </c>
      <c r="G32" s="135" t="n">
        <v>24.2</v>
      </c>
      <c r="H32" s="135" t="s">
        <v>101</v>
      </c>
      <c r="I32" s="136" t="e">
        <f aca="false">H32*G32</f>
        <v>#VALUE!</v>
      </c>
      <c r="J32" s="95" t="e">
        <f aca="false">I32/$I$153</f>
        <v>#VALUE!</v>
      </c>
      <c r="P32" s="86"/>
    </row>
    <row r="33" s="106" customFormat="true" ht="90" hidden="false" customHeight="false" outlineLevel="0" collapsed="false">
      <c r="A33" s="139" t="s">
        <v>102</v>
      </c>
      <c r="B33" s="132" t="s">
        <v>103</v>
      </c>
      <c r="C33" s="132" t="s">
        <v>41</v>
      </c>
      <c r="D33" s="100" t="s">
        <v>36</v>
      </c>
      <c r="E33" s="101" t="s">
        <v>104</v>
      </c>
      <c r="F33" s="133" t="s">
        <v>51</v>
      </c>
      <c r="G33" s="135" t="n">
        <v>24.2</v>
      </c>
      <c r="H33" s="135" t="s">
        <v>105</v>
      </c>
      <c r="I33" s="136" t="e">
        <f aca="false">H33*G33</f>
        <v>#VALUE!</v>
      </c>
      <c r="J33" s="95" t="e">
        <f aca="false">I33/$I$153</f>
        <v>#VALUE!</v>
      </c>
      <c r="P33" s="86"/>
    </row>
    <row r="34" s="106" customFormat="true" ht="36" hidden="false" customHeight="false" outlineLevel="0" collapsed="false">
      <c r="A34" s="139" t="s">
        <v>106</v>
      </c>
      <c r="B34" s="132" t="s">
        <v>107</v>
      </c>
      <c r="C34" s="132" t="s">
        <v>35</v>
      </c>
      <c r="D34" s="100" t="s">
        <v>36</v>
      </c>
      <c r="E34" s="101" t="s">
        <v>108</v>
      </c>
      <c r="F34" s="133" t="s">
        <v>51</v>
      </c>
      <c r="G34" s="135" t="n">
        <v>112.15</v>
      </c>
      <c r="H34" s="135" t="n">
        <f aca="false">COMPOSIÇÃO!H48</f>
        <v>32.435</v>
      </c>
      <c r="I34" s="136" t="n">
        <f aca="false">H34*G34</f>
        <v>3637.58525</v>
      </c>
      <c r="J34" s="95" t="e">
        <f aca="false">I34/$I$153</f>
        <v>#VALUE!</v>
      </c>
      <c r="P34" s="86"/>
    </row>
    <row r="35" s="106" customFormat="true" ht="18" hidden="false" customHeight="false" outlineLevel="0" collapsed="false">
      <c r="A35" s="139" t="s">
        <v>109</v>
      </c>
      <c r="B35" s="132" t="s">
        <v>110</v>
      </c>
      <c r="C35" s="132" t="s">
        <v>35</v>
      </c>
      <c r="D35" s="100" t="s">
        <v>36</v>
      </c>
      <c r="E35" s="101" t="s">
        <v>111</v>
      </c>
      <c r="F35" s="133" t="s">
        <v>51</v>
      </c>
      <c r="G35" s="135" t="n">
        <v>44.86</v>
      </c>
      <c r="H35" s="135" t="n">
        <f aca="false">COMPOSIÇÃO!H53</f>
        <v>24.96</v>
      </c>
      <c r="I35" s="136" t="n">
        <f aca="false">H35*G35</f>
        <v>1119.7056</v>
      </c>
      <c r="J35" s="95" t="e">
        <f aca="false">I35/$I$153</f>
        <v>#VALUE!</v>
      </c>
      <c r="P35" s="86"/>
    </row>
    <row r="36" s="106" customFormat="true" ht="90" hidden="false" customHeight="false" outlineLevel="0" collapsed="false">
      <c r="A36" s="139" t="s">
        <v>112</v>
      </c>
      <c r="B36" s="132" t="s">
        <v>113</v>
      </c>
      <c r="C36" s="132" t="s">
        <v>41</v>
      </c>
      <c r="D36" s="100" t="s">
        <v>36</v>
      </c>
      <c r="E36" s="101" t="s">
        <v>114</v>
      </c>
      <c r="F36" s="133" t="s">
        <v>51</v>
      </c>
      <c r="G36" s="135" t="n">
        <v>105.5</v>
      </c>
      <c r="H36" s="135" t="s">
        <v>115</v>
      </c>
      <c r="I36" s="136" t="e">
        <f aca="false">H36*G36</f>
        <v>#VALUE!</v>
      </c>
      <c r="J36" s="95" t="e">
        <f aca="false">I36/$I$153</f>
        <v>#VALUE!</v>
      </c>
      <c r="P36" s="86"/>
    </row>
    <row r="37" s="106" customFormat="true" ht="54" hidden="false" customHeight="false" outlineLevel="0" collapsed="false">
      <c r="A37" s="139" t="s">
        <v>116</v>
      </c>
      <c r="B37" s="132" t="s">
        <v>117</v>
      </c>
      <c r="C37" s="132" t="s">
        <v>35</v>
      </c>
      <c r="D37" s="100" t="s">
        <v>36</v>
      </c>
      <c r="E37" s="101" t="s">
        <v>118</v>
      </c>
      <c r="F37" s="133" t="s">
        <v>51</v>
      </c>
      <c r="G37" s="135" t="n">
        <v>30</v>
      </c>
      <c r="H37" s="135" t="e">
        <f aca="false">COMPOSIÇÃO!H124</f>
        <v>#VALUE!</v>
      </c>
      <c r="I37" s="136" t="e">
        <f aca="false">H37*G37</f>
        <v>#VALUE!</v>
      </c>
      <c r="J37" s="95" t="e">
        <f aca="false">I37/$I$153</f>
        <v>#VALUE!</v>
      </c>
      <c r="P37" s="86"/>
    </row>
    <row r="38" s="106" customFormat="true" ht="40.5" hidden="false" customHeight="true" outlineLevel="0" collapsed="false">
      <c r="A38" s="139" t="s">
        <v>119</v>
      </c>
      <c r="B38" s="132" t="s">
        <v>120</v>
      </c>
      <c r="C38" s="132" t="s">
        <v>35</v>
      </c>
      <c r="D38" s="100" t="s">
        <v>36</v>
      </c>
      <c r="E38" s="101" t="s">
        <v>121</v>
      </c>
      <c r="F38" s="133" t="s">
        <v>51</v>
      </c>
      <c r="G38" s="135" t="n">
        <v>69.83</v>
      </c>
      <c r="H38" s="135" t="n">
        <f aca="false">COMPOSIÇÃO!H42</f>
        <v>20.654</v>
      </c>
      <c r="I38" s="136" t="n">
        <f aca="false">H38*G38</f>
        <v>1442.26882</v>
      </c>
      <c r="J38" s="95" t="e">
        <f aca="false">I38/$I$153</f>
        <v>#VALUE!</v>
      </c>
      <c r="P38" s="86"/>
    </row>
    <row r="39" s="106" customFormat="true" ht="36" hidden="false" customHeight="false" outlineLevel="0" collapsed="false">
      <c r="A39" s="139" t="s">
        <v>122</v>
      </c>
      <c r="B39" s="132" t="s">
        <v>123</v>
      </c>
      <c r="C39" s="132" t="s">
        <v>41</v>
      </c>
      <c r="D39" s="100" t="s">
        <v>36</v>
      </c>
      <c r="E39" s="101" t="s">
        <v>124</v>
      </c>
      <c r="F39" s="133" t="s">
        <v>51</v>
      </c>
      <c r="G39" s="135" t="n">
        <v>69.83</v>
      </c>
      <c r="H39" s="135" t="s">
        <v>125</v>
      </c>
      <c r="I39" s="136" t="e">
        <f aca="false">H39*G39</f>
        <v>#VALUE!</v>
      </c>
      <c r="J39" s="95" t="e">
        <f aca="false">I39/$I$153</f>
        <v>#VALUE!</v>
      </c>
      <c r="P39" s="86"/>
    </row>
    <row r="40" s="106" customFormat="true" ht="54" hidden="false" customHeight="false" outlineLevel="0" collapsed="false">
      <c r="A40" s="139" t="s">
        <v>126</v>
      </c>
      <c r="B40" s="132" t="s">
        <v>127</v>
      </c>
      <c r="C40" s="132" t="s">
        <v>35</v>
      </c>
      <c r="D40" s="100" t="s">
        <v>36</v>
      </c>
      <c r="E40" s="101" t="s">
        <v>128</v>
      </c>
      <c r="F40" s="133" t="s">
        <v>51</v>
      </c>
      <c r="G40" s="135" t="n">
        <v>40.85</v>
      </c>
      <c r="H40" s="135" t="n">
        <f aca="false">COMPOSIÇÃO!H58</f>
        <v>14.80194</v>
      </c>
      <c r="I40" s="136" t="n">
        <f aca="false">H40*G40</f>
        <v>604.659249</v>
      </c>
      <c r="J40" s="95" t="e">
        <f aca="false">I40/$I$153</f>
        <v>#VALUE!</v>
      </c>
      <c r="P40" s="86"/>
    </row>
    <row r="41" s="106" customFormat="true" ht="18" hidden="false" customHeight="false" outlineLevel="0" collapsed="false">
      <c r="A41" s="126" t="s">
        <v>129</v>
      </c>
      <c r="B41" s="127"/>
      <c r="C41" s="127"/>
      <c r="D41" s="128"/>
      <c r="E41" s="129" t="s">
        <v>130</v>
      </c>
      <c r="F41" s="127"/>
      <c r="G41" s="127"/>
      <c r="H41" s="127"/>
      <c r="I41" s="130"/>
      <c r="J41" s="95" t="e">
        <f aca="false">I41/$I$153</f>
        <v>#VALUE!</v>
      </c>
      <c r="P41" s="86"/>
    </row>
    <row r="42" s="106" customFormat="true" ht="72" hidden="false" customHeight="false" outlineLevel="0" collapsed="false">
      <c r="A42" s="140" t="s">
        <v>131</v>
      </c>
      <c r="B42" s="132" t="s">
        <v>132</v>
      </c>
      <c r="C42" s="132" t="s">
        <v>41</v>
      </c>
      <c r="D42" s="100" t="s">
        <v>36</v>
      </c>
      <c r="E42" s="101" t="s">
        <v>133</v>
      </c>
      <c r="F42" s="133" t="s">
        <v>51</v>
      </c>
      <c r="G42" s="135" t="n">
        <v>6.4</v>
      </c>
      <c r="H42" s="135" t="s">
        <v>134</v>
      </c>
      <c r="I42" s="137" t="e">
        <f aca="false">H42*G42</f>
        <v>#VALUE!</v>
      </c>
      <c r="J42" s="95" t="e">
        <f aca="false">I42/$I$153</f>
        <v>#VALUE!</v>
      </c>
      <c r="P42" s="86"/>
    </row>
    <row r="43" s="106" customFormat="true" ht="53.25" hidden="false" customHeight="true" outlineLevel="0" collapsed="false">
      <c r="A43" s="140" t="s">
        <v>135</v>
      </c>
      <c r="B43" s="132" t="s">
        <v>136</v>
      </c>
      <c r="C43" s="132" t="s">
        <v>41</v>
      </c>
      <c r="D43" s="100" t="s">
        <v>36</v>
      </c>
      <c r="E43" s="101" t="s">
        <v>137</v>
      </c>
      <c r="F43" s="133" t="s">
        <v>51</v>
      </c>
      <c r="G43" s="135" t="n">
        <v>11.5</v>
      </c>
      <c r="H43" s="135" t="s">
        <v>138</v>
      </c>
      <c r="I43" s="137" t="e">
        <f aca="false">H43*G43</f>
        <v>#VALUE!</v>
      </c>
      <c r="J43" s="95" t="e">
        <f aca="false">I43/$I$153</f>
        <v>#VALUE!</v>
      </c>
      <c r="P43" s="86"/>
    </row>
    <row r="44" s="106" customFormat="true" ht="36" hidden="false" customHeight="false" outlineLevel="0" collapsed="false">
      <c r="A44" s="140" t="s">
        <v>139</v>
      </c>
      <c r="B44" s="132" t="n">
        <v>97641</v>
      </c>
      <c r="C44" s="132" t="s">
        <v>41</v>
      </c>
      <c r="D44" s="100" t="s">
        <v>36</v>
      </c>
      <c r="E44" s="101" t="s">
        <v>140</v>
      </c>
      <c r="F44" s="133" t="s">
        <v>51</v>
      </c>
      <c r="G44" s="135" t="n">
        <v>6.65</v>
      </c>
      <c r="H44" s="135" t="s">
        <v>141</v>
      </c>
      <c r="I44" s="137" t="e">
        <f aca="false">H44*G44</f>
        <v>#VALUE!</v>
      </c>
      <c r="J44" s="95" t="e">
        <f aca="false">I44/$I$153</f>
        <v>#VALUE!</v>
      </c>
      <c r="P44" s="86"/>
    </row>
    <row r="45" s="106" customFormat="true" ht="36" hidden="false" customHeight="false" outlineLevel="0" collapsed="false">
      <c r="A45" s="140" t="s">
        <v>142</v>
      </c>
      <c r="B45" s="132" t="s">
        <v>143</v>
      </c>
      <c r="C45" s="132" t="s">
        <v>41</v>
      </c>
      <c r="D45" s="100" t="s">
        <v>36</v>
      </c>
      <c r="E45" s="101" t="s">
        <v>144</v>
      </c>
      <c r="F45" s="133" t="s">
        <v>51</v>
      </c>
      <c r="G45" s="135" t="n">
        <v>0.45</v>
      </c>
      <c r="H45" s="135" t="s">
        <v>145</v>
      </c>
      <c r="I45" s="137" t="e">
        <f aca="false">H45*G45</f>
        <v>#VALUE!</v>
      </c>
      <c r="J45" s="95" t="e">
        <f aca="false">I45/$I$153</f>
        <v>#VALUE!</v>
      </c>
      <c r="P45" s="86"/>
    </row>
    <row r="46" s="106" customFormat="true" ht="72" hidden="false" customHeight="false" outlineLevel="0" collapsed="false">
      <c r="A46" s="140" t="s">
        <v>146</v>
      </c>
      <c r="B46" s="132" t="s">
        <v>147</v>
      </c>
      <c r="C46" s="132" t="s">
        <v>41</v>
      </c>
      <c r="D46" s="100" t="s">
        <v>36</v>
      </c>
      <c r="E46" s="101" t="s">
        <v>148</v>
      </c>
      <c r="F46" s="133" t="s">
        <v>51</v>
      </c>
      <c r="G46" s="135" t="n">
        <v>6</v>
      </c>
      <c r="H46" s="135" t="s">
        <v>149</v>
      </c>
      <c r="I46" s="137" t="e">
        <f aca="false">H46*G46</f>
        <v>#VALUE!</v>
      </c>
      <c r="J46" s="95" t="e">
        <f aca="false">I46/$I$153</f>
        <v>#VALUE!</v>
      </c>
      <c r="P46" s="86"/>
    </row>
    <row r="47" s="106" customFormat="true" ht="72" hidden="false" customHeight="false" outlineLevel="0" collapsed="false">
      <c r="A47" s="140" t="s">
        <v>150</v>
      </c>
      <c r="B47" s="132" t="s">
        <v>151</v>
      </c>
      <c r="C47" s="132" t="s">
        <v>41</v>
      </c>
      <c r="D47" s="100" t="s">
        <v>36</v>
      </c>
      <c r="E47" s="101" t="s">
        <v>152</v>
      </c>
      <c r="F47" s="133" t="s">
        <v>51</v>
      </c>
      <c r="G47" s="135" t="n">
        <v>6</v>
      </c>
      <c r="H47" s="135" t="s">
        <v>153</v>
      </c>
      <c r="I47" s="137" t="e">
        <f aca="false">H47*G47</f>
        <v>#VALUE!</v>
      </c>
      <c r="J47" s="95" t="e">
        <f aca="false">I47/$I$153</f>
        <v>#VALUE!</v>
      </c>
      <c r="P47" s="86"/>
    </row>
    <row r="48" s="106" customFormat="true" ht="72" hidden="false" customHeight="false" outlineLevel="0" collapsed="false">
      <c r="A48" s="140" t="s">
        <v>154</v>
      </c>
      <c r="B48" s="132" t="n">
        <v>87271</v>
      </c>
      <c r="C48" s="132" t="s">
        <v>41</v>
      </c>
      <c r="D48" s="141" t="s">
        <v>36</v>
      </c>
      <c r="E48" s="101" t="s">
        <v>155</v>
      </c>
      <c r="F48" s="133" t="s">
        <v>51</v>
      </c>
      <c r="G48" s="135" t="n">
        <v>6</v>
      </c>
      <c r="H48" s="135" t="s">
        <v>156</v>
      </c>
      <c r="I48" s="142" t="e">
        <f aca="false">H48*G48</f>
        <v>#VALUE!</v>
      </c>
      <c r="J48" s="95" t="e">
        <f aca="false">I48/$I$153</f>
        <v>#VALUE!</v>
      </c>
      <c r="P48" s="86"/>
    </row>
    <row r="49" s="106" customFormat="true" ht="36" hidden="false" customHeight="true" outlineLevel="0" collapsed="false">
      <c r="A49" s="143" t="s">
        <v>157</v>
      </c>
      <c r="B49" s="144"/>
      <c r="C49" s="144"/>
      <c r="D49" s="145"/>
      <c r="E49" s="116" t="s">
        <v>158</v>
      </c>
      <c r="F49" s="146"/>
      <c r="G49" s="147"/>
      <c r="H49" s="148"/>
      <c r="I49" s="148"/>
      <c r="J49" s="95" t="e">
        <f aca="false">I49/$I$153</f>
        <v>#VALUE!</v>
      </c>
      <c r="P49" s="86"/>
    </row>
    <row r="50" s="106" customFormat="true" ht="18" hidden="false" customHeight="false" outlineLevel="0" collapsed="false">
      <c r="A50" s="149" t="s">
        <v>159</v>
      </c>
      <c r="B50" s="99" t="s">
        <v>160</v>
      </c>
      <c r="C50" s="99" t="s">
        <v>49</v>
      </c>
      <c r="D50" s="100" t="s">
        <v>36</v>
      </c>
      <c r="E50" s="120" t="s">
        <v>161</v>
      </c>
      <c r="F50" s="102" t="s">
        <v>51</v>
      </c>
      <c r="G50" s="121" t="n">
        <v>38.4</v>
      </c>
      <c r="H50" s="121" t="n">
        <v>22.69</v>
      </c>
      <c r="I50" s="137" t="n">
        <f aca="false">H50*G50</f>
        <v>871.296</v>
      </c>
      <c r="J50" s="95" t="e">
        <f aca="false">I50/$I$153</f>
        <v>#VALUE!</v>
      </c>
      <c r="P50" s="86"/>
    </row>
    <row r="51" s="106" customFormat="true" ht="36" hidden="false" customHeight="false" outlineLevel="0" collapsed="false">
      <c r="A51" s="149" t="s">
        <v>162</v>
      </c>
      <c r="B51" s="99" t="s">
        <v>163</v>
      </c>
      <c r="C51" s="99" t="s">
        <v>35</v>
      </c>
      <c r="D51" s="100" t="s">
        <v>36</v>
      </c>
      <c r="E51" s="120" t="s">
        <v>164</v>
      </c>
      <c r="F51" s="102" t="s">
        <v>165</v>
      </c>
      <c r="G51" s="121" t="n">
        <v>15.5</v>
      </c>
      <c r="H51" s="121" t="n">
        <f aca="false">COMPOSIÇÃO!H138</f>
        <v>17.5649</v>
      </c>
      <c r="I51" s="137" t="n">
        <f aca="false">H51*G51</f>
        <v>272.25595</v>
      </c>
      <c r="J51" s="95" t="e">
        <f aca="false">I51/$I$153</f>
        <v>#VALUE!</v>
      </c>
      <c r="P51" s="86"/>
    </row>
    <row r="52" s="106" customFormat="true" ht="36" hidden="false" customHeight="false" outlineLevel="0" collapsed="false">
      <c r="A52" s="149" t="s">
        <v>166</v>
      </c>
      <c r="B52" s="99" t="s">
        <v>167</v>
      </c>
      <c r="C52" s="99" t="s">
        <v>41</v>
      </c>
      <c r="D52" s="100" t="s">
        <v>36</v>
      </c>
      <c r="E52" s="120" t="s">
        <v>168</v>
      </c>
      <c r="F52" s="102" t="s">
        <v>51</v>
      </c>
      <c r="G52" s="121" t="n">
        <v>5</v>
      </c>
      <c r="H52" s="121" t="n">
        <v>10.59</v>
      </c>
      <c r="I52" s="137" t="n">
        <f aca="false">H52*G52</f>
        <v>52.95</v>
      </c>
      <c r="J52" s="95" t="e">
        <f aca="false">I52/$I$153</f>
        <v>#VALUE!</v>
      </c>
      <c r="P52" s="86"/>
    </row>
    <row r="53" s="106" customFormat="true" ht="72" hidden="false" customHeight="false" outlineLevel="0" collapsed="false">
      <c r="A53" s="149" t="s">
        <v>169</v>
      </c>
      <c r="B53" s="99" t="s">
        <v>147</v>
      </c>
      <c r="C53" s="99" t="s">
        <v>41</v>
      </c>
      <c r="D53" s="100" t="s">
        <v>36</v>
      </c>
      <c r="E53" s="120" t="s">
        <v>148</v>
      </c>
      <c r="F53" s="102" t="s">
        <v>51</v>
      </c>
      <c r="G53" s="121" t="n">
        <v>38.4</v>
      </c>
      <c r="H53" s="121" t="s">
        <v>170</v>
      </c>
      <c r="I53" s="137" t="e">
        <f aca="false">H53*G53</f>
        <v>#VALUE!</v>
      </c>
      <c r="J53" s="95" t="e">
        <f aca="false">I53/$I$153</f>
        <v>#VALUE!</v>
      </c>
      <c r="P53" s="86"/>
    </row>
    <row r="54" s="106" customFormat="true" ht="72" hidden="false" customHeight="false" outlineLevel="0" collapsed="false">
      <c r="A54" s="149" t="s">
        <v>171</v>
      </c>
      <c r="B54" s="99" t="s">
        <v>172</v>
      </c>
      <c r="C54" s="99" t="s">
        <v>49</v>
      </c>
      <c r="D54" s="100" t="s">
        <v>36</v>
      </c>
      <c r="E54" s="120" t="s">
        <v>173</v>
      </c>
      <c r="F54" s="102" t="s">
        <v>51</v>
      </c>
      <c r="G54" s="121" t="n">
        <v>38.4</v>
      </c>
      <c r="H54" s="121" t="n">
        <v>57.59</v>
      </c>
      <c r="I54" s="137" t="n">
        <f aca="false">H54*G54</f>
        <v>2211.456</v>
      </c>
      <c r="J54" s="95"/>
      <c r="P54" s="86"/>
    </row>
    <row r="55" s="106" customFormat="true" ht="36" hidden="false" customHeight="false" outlineLevel="0" collapsed="false">
      <c r="A55" s="149" t="s">
        <v>174</v>
      </c>
      <c r="B55" s="99" t="s">
        <v>175</v>
      </c>
      <c r="C55" s="99" t="s">
        <v>41</v>
      </c>
      <c r="D55" s="100" t="s">
        <v>36</v>
      </c>
      <c r="E55" s="120" t="s">
        <v>176</v>
      </c>
      <c r="F55" s="102" t="s">
        <v>51</v>
      </c>
      <c r="G55" s="121" t="n">
        <v>38.4</v>
      </c>
      <c r="H55" s="121" t="s">
        <v>177</v>
      </c>
      <c r="I55" s="137" t="e">
        <f aca="false">H55*G55</f>
        <v>#VALUE!</v>
      </c>
      <c r="J55" s="95" t="e">
        <f aca="false">I55/$I$153</f>
        <v>#VALUE!</v>
      </c>
      <c r="P55" s="86"/>
    </row>
    <row r="56" s="106" customFormat="true" ht="36" hidden="false" customHeight="false" outlineLevel="0" collapsed="false">
      <c r="A56" s="149" t="s">
        <v>178</v>
      </c>
      <c r="B56" s="99" t="s">
        <v>179</v>
      </c>
      <c r="C56" s="99" t="s">
        <v>41</v>
      </c>
      <c r="D56" s="100" t="s">
        <v>36</v>
      </c>
      <c r="E56" s="120" t="s">
        <v>180</v>
      </c>
      <c r="F56" s="102" t="s">
        <v>51</v>
      </c>
      <c r="G56" s="121" t="n">
        <v>38.4</v>
      </c>
      <c r="H56" s="121" t="s">
        <v>181</v>
      </c>
      <c r="I56" s="137" t="e">
        <f aca="false">H56*G56</f>
        <v>#VALUE!</v>
      </c>
      <c r="J56" s="95" t="e">
        <f aca="false">I56/$I$153</f>
        <v>#VALUE!</v>
      </c>
      <c r="P56" s="86"/>
    </row>
    <row r="57" s="106" customFormat="true" ht="36" hidden="false" customHeight="false" outlineLevel="0" collapsed="false">
      <c r="A57" s="149" t="s">
        <v>182</v>
      </c>
      <c r="B57" s="99" t="s">
        <v>183</v>
      </c>
      <c r="C57" s="99" t="s">
        <v>41</v>
      </c>
      <c r="D57" s="100" t="s">
        <v>36</v>
      </c>
      <c r="E57" s="120" t="s">
        <v>124</v>
      </c>
      <c r="F57" s="102" t="s">
        <v>51</v>
      </c>
      <c r="G57" s="121" t="n">
        <v>38.4</v>
      </c>
      <c r="H57" s="121" t="s">
        <v>125</v>
      </c>
      <c r="I57" s="137" t="e">
        <f aca="false">H57*G57</f>
        <v>#VALUE!</v>
      </c>
      <c r="J57" s="95" t="e">
        <f aca="false">I57/$I$153</f>
        <v>#VALUE!</v>
      </c>
      <c r="P57" s="86"/>
    </row>
    <row r="58" s="85" customFormat="true" ht="18" hidden="false" customHeight="false" outlineLevel="0" collapsed="false">
      <c r="A58" s="122" t="n">
        <v>4</v>
      </c>
      <c r="B58" s="88"/>
      <c r="C58" s="88"/>
      <c r="D58" s="89"/>
      <c r="E58" s="90" t="s">
        <v>184</v>
      </c>
      <c r="F58" s="91"/>
      <c r="G58" s="110"/>
      <c r="H58" s="111"/>
      <c r="I58" s="150" t="e">
        <f aca="false">SUM(I60:I73)</f>
        <v>#VALUE!</v>
      </c>
      <c r="J58" s="95" t="e">
        <f aca="false">I58/$I$153</f>
        <v>#VALUE!</v>
      </c>
      <c r="K58" s="151"/>
      <c r="P58" s="86"/>
    </row>
    <row r="59" s="85" customFormat="true" ht="18" hidden="false" customHeight="false" outlineLevel="0" collapsed="false">
      <c r="A59" s="152" t="s">
        <v>185</v>
      </c>
      <c r="B59" s="153"/>
      <c r="C59" s="153"/>
      <c r="D59" s="154"/>
      <c r="E59" s="129" t="s">
        <v>186</v>
      </c>
      <c r="F59" s="117"/>
      <c r="G59" s="118"/>
      <c r="H59" s="119"/>
      <c r="I59" s="155"/>
      <c r="J59" s="95"/>
      <c r="K59" s="151"/>
      <c r="P59" s="86"/>
    </row>
    <row r="60" s="106" customFormat="true" ht="54" hidden="false" customHeight="false" outlineLevel="0" collapsed="false">
      <c r="A60" s="139" t="s">
        <v>187</v>
      </c>
      <c r="B60" s="132" t="s">
        <v>188</v>
      </c>
      <c r="C60" s="132" t="s">
        <v>35</v>
      </c>
      <c r="D60" s="156" t="s">
        <v>36</v>
      </c>
      <c r="E60" s="101" t="s">
        <v>189</v>
      </c>
      <c r="F60" s="157" t="s">
        <v>29</v>
      </c>
      <c r="G60" s="134" t="n">
        <v>10</v>
      </c>
      <c r="H60" s="134" t="e">
        <f aca="false">COMPOSIÇÃO!H65</f>
        <v>#VALUE!</v>
      </c>
      <c r="I60" s="158" t="e">
        <f aca="false">H60*G60</f>
        <v>#VALUE!</v>
      </c>
      <c r="J60" s="95" t="e">
        <f aca="false">I60/$I$153</f>
        <v>#VALUE!</v>
      </c>
      <c r="P60" s="86"/>
    </row>
    <row r="61" s="106" customFormat="true" ht="57.75" hidden="false" customHeight="true" outlineLevel="0" collapsed="false">
      <c r="A61" s="139" t="s">
        <v>190</v>
      </c>
      <c r="B61" s="132" t="s">
        <v>191</v>
      </c>
      <c r="C61" s="132" t="s">
        <v>35</v>
      </c>
      <c r="D61" s="156" t="s">
        <v>36</v>
      </c>
      <c r="E61" s="101" t="s">
        <v>192</v>
      </c>
      <c r="F61" s="157" t="s">
        <v>29</v>
      </c>
      <c r="G61" s="134" t="n">
        <v>4</v>
      </c>
      <c r="H61" s="134" t="n">
        <f aca="false">COMPOSIÇÃO!H72</f>
        <v>858.55</v>
      </c>
      <c r="I61" s="158" t="n">
        <f aca="false">H61*G61</f>
        <v>3434.2</v>
      </c>
      <c r="J61" s="95" t="e">
        <f aca="false">I61/$I$153</f>
        <v>#VALUE!</v>
      </c>
      <c r="P61" s="86"/>
    </row>
    <row r="62" s="106" customFormat="true" ht="18.75" hidden="false" customHeight="true" outlineLevel="0" collapsed="false">
      <c r="A62" s="159" t="s">
        <v>193</v>
      </c>
      <c r="B62" s="160"/>
      <c r="C62" s="160"/>
      <c r="D62" s="161"/>
      <c r="E62" s="129" t="s">
        <v>194</v>
      </c>
      <c r="F62" s="162"/>
      <c r="G62" s="119"/>
      <c r="H62" s="119"/>
      <c r="I62" s="163"/>
      <c r="J62" s="95"/>
      <c r="P62" s="86"/>
    </row>
    <row r="63" s="106" customFormat="true" ht="36" hidden="false" customHeight="false" outlineLevel="0" collapsed="false">
      <c r="A63" s="139" t="s">
        <v>195</v>
      </c>
      <c r="B63" s="132" t="s">
        <v>196</v>
      </c>
      <c r="C63" s="132" t="s">
        <v>35</v>
      </c>
      <c r="D63" s="156" t="s">
        <v>36</v>
      </c>
      <c r="E63" s="101" t="s">
        <v>197</v>
      </c>
      <c r="F63" s="157" t="s">
        <v>165</v>
      </c>
      <c r="G63" s="134" t="n">
        <v>30</v>
      </c>
      <c r="H63" s="134" t="n">
        <f aca="false">COMPOSIÇÃO!H81</f>
        <v>26.606</v>
      </c>
      <c r="I63" s="158" t="n">
        <f aca="false">H63*G63</f>
        <v>798.18</v>
      </c>
      <c r="J63" s="95" t="e">
        <f aca="false">I63/$I$153</f>
        <v>#VALUE!</v>
      </c>
      <c r="P63" s="86"/>
    </row>
    <row r="64" s="106" customFormat="true" ht="18" hidden="false" customHeight="false" outlineLevel="0" collapsed="false">
      <c r="A64" s="159" t="s">
        <v>198</v>
      </c>
      <c r="B64" s="160"/>
      <c r="C64" s="160"/>
      <c r="D64" s="161"/>
      <c r="E64" s="129" t="s">
        <v>199</v>
      </c>
      <c r="F64" s="162"/>
      <c r="G64" s="119"/>
      <c r="H64" s="119"/>
      <c r="I64" s="119"/>
      <c r="J64" s="95" t="e">
        <f aca="false">I64/$I$153</f>
        <v>#VALUE!</v>
      </c>
      <c r="P64" s="86"/>
    </row>
    <row r="65" s="106" customFormat="true" ht="38.25" hidden="false" customHeight="true" outlineLevel="0" collapsed="false">
      <c r="A65" s="139" t="s">
        <v>200</v>
      </c>
      <c r="B65" s="132" t="n">
        <v>97660</v>
      </c>
      <c r="C65" s="132" t="s">
        <v>41</v>
      </c>
      <c r="D65" s="156" t="s">
        <v>36</v>
      </c>
      <c r="E65" s="101" t="s">
        <v>201</v>
      </c>
      <c r="F65" s="157" t="s">
        <v>29</v>
      </c>
      <c r="G65" s="134" t="n">
        <v>3</v>
      </c>
      <c r="H65" s="134" t="n">
        <v>1.27</v>
      </c>
      <c r="I65" s="158" t="n">
        <f aca="false">H65*G65</f>
        <v>3.81</v>
      </c>
      <c r="J65" s="95" t="e">
        <f aca="false">I65/$I$153</f>
        <v>#VALUE!</v>
      </c>
      <c r="P65" s="86"/>
    </row>
    <row r="66" s="106" customFormat="true" ht="54" hidden="false" customHeight="false" outlineLevel="0" collapsed="false">
      <c r="A66" s="139" t="s">
        <v>202</v>
      </c>
      <c r="B66" s="132" t="n">
        <v>12155</v>
      </c>
      <c r="C66" s="132" t="s">
        <v>49</v>
      </c>
      <c r="D66" s="156" t="s">
        <v>36</v>
      </c>
      <c r="E66" s="101" t="s">
        <v>203</v>
      </c>
      <c r="F66" s="157" t="s">
        <v>29</v>
      </c>
      <c r="G66" s="134" t="n">
        <v>1</v>
      </c>
      <c r="H66" s="134" t="n">
        <v>26.93</v>
      </c>
      <c r="I66" s="158" t="n">
        <f aca="false">H66*G66</f>
        <v>26.93</v>
      </c>
      <c r="J66" s="95" t="e">
        <f aca="false">I66/$I$153</f>
        <v>#VALUE!</v>
      </c>
      <c r="P66" s="86"/>
    </row>
    <row r="67" s="106" customFormat="true" ht="54" hidden="false" customHeight="false" outlineLevel="0" collapsed="false">
      <c r="A67" s="139" t="s">
        <v>204</v>
      </c>
      <c r="B67" s="132" t="n">
        <v>773</v>
      </c>
      <c r="C67" s="132" t="s">
        <v>49</v>
      </c>
      <c r="D67" s="156" t="s">
        <v>36</v>
      </c>
      <c r="E67" s="101" t="s">
        <v>205</v>
      </c>
      <c r="F67" s="157" t="s">
        <v>29</v>
      </c>
      <c r="G67" s="134" t="n">
        <v>1</v>
      </c>
      <c r="H67" s="134" t="n">
        <v>13.48</v>
      </c>
      <c r="I67" s="158" t="n">
        <f aca="false">H67*G67</f>
        <v>13.48</v>
      </c>
      <c r="J67" s="95" t="e">
        <f aca="false">I67/$I$153</f>
        <v>#VALUE!</v>
      </c>
      <c r="P67" s="86"/>
    </row>
    <row r="68" s="106" customFormat="true" ht="36" hidden="false" customHeight="false" outlineLevel="0" collapsed="false">
      <c r="A68" s="139" t="s">
        <v>206</v>
      </c>
      <c r="B68" s="132" t="n">
        <v>794</v>
      </c>
      <c r="C68" s="132" t="s">
        <v>49</v>
      </c>
      <c r="D68" s="156" t="s">
        <v>36</v>
      </c>
      <c r="E68" s="101" t="s">
        <v>207</v>
      </c>
      <c r="F68" s="157" t="s">
        <v>29</v>
      </c>
      <c r="G68" s="134" t="n">
        <v>1</v>
      </c>
      <c r="H68" s="134" t="n">
        <v>24.93</v>
      </c>
      <c r="I68" s="158" t="n">
        <f aca="false">H68*G68</f>
        <v>24.93</v>
      </c>
      <c r="J68" s="95" t="e">
        <f aca="false">I68/$I$153</f>
        <v>#VALUE!</v>
      </c>
      <c r="P68" s="86"/>
    </row>
    <row r="69" s="106" customFormat="true" ht="18" hidden="false" customHeight="false" outlineLevel="0" collapsed="false">
      <c r="A69" s="159" t="s">
        <v>208</v>
      </c>
      <c r="B69" s="160"/>
      <c r="C69" s="160"/>
      <c r="D69" s="161"/>
      <c r="E69" s="129" t="s">
        <v>209</v>
      </c>
      <c r="F69" s="162"/>
      <c r="G69" s="119"/>
      <c r="H69" s="119"/>
      <c r="I69" s="163"/>
      <c r="J69" s="95" t="e">
        <f aca="false">I69/$I$153</f>
        <v>#VALUE!</v>
      </c>
      <c r="P69" s="86"/>
    </row>
    <row r="70" s="106" customFormat="true" ht="54" hidden="false" customHeight="false" outlineLevel="0" collapsed="false">
      <c r="A70" s="139" t="s">
        <v>210</v>
      </c>
      <c r="B70" s="132" t="s">
        <v>211</v>
      </c>
      <c r="C70" s="132" t="s">
        <v>35</v>
      </c>
      <c r="D70" s="156" t="s">
        <v>36</v>
      </c>
      <c r="E70" s="101" t="s">
        <v>212</v>
      </c>
      <c r="F70" s="157" t="s">
        <v>51</v>
      </c>
      <c r="G70" s="134" t="n">
        <v>1.5</v>
      </c>
      <c r="H70" s="134" t="n">
        <v>320.22</v>
      </c>
      <c r="I70" s="158" t="n">
        <f aca="false">H70*G70</f>
        <v>480.33</v>
      </c>
      <c r="J70" s="95" t="e">
        <f aca="false">I70/$I$153</f>
        <v>#VALUE!</v>
      </c>
      <c r="P70" s="86"/>
    </row>
    <row r="71" s="106" customFormat="true" ht="54" hidden="false" customHeight="false" outlineLevel="0" collapsed="false">
      <c r="A71" s="139" t="s">
        <v>213</v>
      </c>
      <c r="B71" s="132" t="n">
        <v>100435</v>
      </c>
      <c r="C71" s="132" t="s">
        <v>41</v>
      </c>
      <c r="D71" s="156" t="s">
        <v>36</v>
      </c>
      <c r="E71" s="101" t="s">
        <v>214</v>
      </c>
      <c r="F71" s="157" t="s">
        <v>165</v>
      </c>
      <c r="G71" s="134" t="n">
        <v>1</v>
      </c>
      <c r="H71" s="134" t="n">
        <v>67.01</v>
      </c>
      <c r="I71" s="158" t="n">
        <f aca="false">H71*G71</f>
        <v>67.01</v>
      </c>
      <c r="J71" s="95" t="e">
        <f aca="false">I71/$I$153</f>
        <v>#VALUE!</v>
      </c>
      <c r="P71" s="86"/>
    </row>
    <row r="72" s="106" customFormat="true" ht="18" hidden="false" customHeight="false" outlineLevel="0" collapsed="false">
      <c r="A72" s="139" t="s">
        <v>215</v>
      </c>
      <c r="B72" s="132" t="n">
        <v>7224</v>
      </c>
      <c r="C72" s="132" t="s">
        <v>49</v>
      </c>
      <c r="D72" s="156" t="s">
        <v>36</v>
      </c>
      <c r="E72" s="101" t="s">
        <v>216</v>
      </c>
      <c r="F72" s="157" t="s">
        <v>29</v>
      </c>
      <c r="G72" s="134" t="n">
        <v>2</v>
      </c>
      <c r="H72" s="134" t="n">
        <v>35.66</v>
      </c>
      <c r="I72" s="158" t="n">
        <f aca="false">H72*G72</f>
        <v>71.32</v>
      </c>
      <c r="J72" s="95" t="e">
        <f aca="false">I72/$I$153</f>
        <v>#VALUE!</v>
      </c>
      <c r="P72" s="86"/>
    </row>
    <row r="73" s="106" customFormat="true" ht="36" hidden="false" customHeight="false" outlineLevel="0" collapsed="false">
      <c r="A73" s="139" t="s">
        <v>217</v>
      </c>
      <c r="B73" s="132" t="n">
        <v>101938</v>
      </c>
      <c r="C73" s="132" t="s">
        <v>41</v>
      </c>
      <c r="D73" s="156" t="s">
        <v>36</v>
      </c>
      <c r="E73" s="101" t="s">
        <v>218</v>
      </c>
      <c r="F73" s="157" t="s">
        <v>29</v>
      </c>
      <c r="G73" s="134" t="n">
        <v>2</v>
      </c>
      <c r="H73" s="134" t="n">
        <v>102.97</v>
      </c>
      <c r="I73" s="158" t="n">
        <f aca="false">H73*G73</f>
        <v>205.94</v>
      </c>
      <c r="J73" s="95" t="e">
        <f aca="false">I73/$I$153</f>
        <v>#VALUE!</v>
      </c>
      <c r="P73" s="86"/>
    </row>
    <row r="74" s="85" customFormat="true" ht="18" hidden="false" customHeight="false" outlineLevel="0" collapsed="false">
      <c r="A74" s="122" t="n">
        <v>5</v>
      </c>
      <c r="B74" s="88"/>
      <c r="C74" s="88"/>
      <c r="D74" s="89"/>
      <c r="E74" s="90" t="s">
        <v>219</v>
      </c>
      <c r="F74" s="91"/>
      <c r="G74" s="110"/>
      <c r="H74" s="111"/>
      <c r="I74" s="150" t="n">
        <f aca="false">SUM(I75:I76)</f>
        <v>1535.72</v>
      </c>
      <c r="J74" s="95" t="e">
        <f aca="false">I74/$I$153</f>
        <v>#VALUE!</v>
      </c>
      <c r="P74" s="86"/>
    </row>
    <row r="75" s="106" customFormat="true" ht="54" hidden="false" customHeight="false" outlineLevel="0" collapsed="false">
      <c r="A75" s="139" t="s">
        <v>220</v>
      </c>
      <c r="B75" s="132" t="n">
        <v>11748</v>
      </c>
      <c r="C75" s="132" t="s">
        <v>49</v>
      </c>
      <c r="D75" s="156" t="s">
        <v>36</v>
      </c>
      <c r="E75" s="101" t="s">
        <v>221</v>
      </c>
      <c r="F75" s="157" t="s">
        <v>29</v>
      </c>
      <c r="G75" s="134" t="n">
        <v>5</v>
      </c>
      <c r="H75" s="134" t="n">
        <v>294.85</v>
      </c>
      <c r="I75" s="158" t="n">
        <f aca="false">H75*G75</f>
        <v>1474.25</v>
      </c>
      <c r="J75" s="95" t="e">
        <f aca="false">I75/$I$153</f>
        <v>#VALUE!</v>
      </c>
      <c r="P75" s="86"/>
    </row>
    <row r="76" s="106" customFormat="true" ht="36" hidden="false" customHeight="false" outlineLevel="0" collapsed="false">
      <c r="A76" s="139" t="s">
        <v>222</v>
      </c>
      <c r="B76" s="132" t="n">
        <v>2082</v>
      </c>
      <c r="C76" s="132" t="s">
        <v>49</v>
      </c>
      <c r="D76" s="156" t="s">
        <v>36</v>
      </c>
      <c r="E76" s="101" t="s">
        <v>223</v>
      </c>
      <c r="F76" s="157" t="s">
        <v>29</v>
      </c>
      <c r="G76" s="134" t="n">
        <v>1</v>
      </c>
      <c r="H76" s="134" t="n">
        <v>61.47</v>
      </c>
      <c r="I76" s="158" t="n">
        <f aca="false">H76*G76</f>
        <v>61.47</v>
      </c>
      <c r="J76" s="95" t="e">
        <f aca="false">I76/$I$153</f>
        <v>#VALUE!</v>
      </c>
      <c r="P76" s="86"/>
    </row>
    <row r="77" s="85" customFormat="true" ht="18" hidden="false" customHeight="false" outlineLevel="0" collapsed="false">
      <c r="A77" s="164" t="n">
        <v>6</v>
      </c>
      <c r="B77" s="165"/>
      <c r="C77" s="165"/>
      <c r="D77" s="166"/>
      <c r="E77" s="90" t="s">
        <v>224</v>
      </c>
      <c r="F77" s="167"/>
      <c r="G77" s="168"/>
      <c r="H77" s="169"/>
      <c r="I77" s="112" t="e">
        <f aca="false">SUM(I79:I95)</f>
        <v>#VALUE!</v>
      </c>
      <c r="J77" s="95" t="e">
        <f aca="false">I77/$I$153</f>
        <v>#VALUE!</v>
      </c>
      <c r="P77" s="86"/>
    </row>
    <row r="78" s="85" customFormat="true" ht="18" hidden="false" customHeight="false" outlineLevel="0" collapsed="false">
      <c r="A78" s="170" t="s">
        <v>225</v>
      </c>
      <c r="B78" s="171"/>
      <c r="C78" s="171"/>
      <c r="D78" s="172"/>
      <c r="E78" s="173" t="s">
        <v>226</v>
      </c>
      <c r="F78" s="174"/>
      <c r="G78" s="175"/>
      <c r="H78" s="176"/>
      <c r="I78" s="177"/>
      <c r="J78" s="95"/>
      <c r="P78" s="86"/>
    </row>
    <row r="79" s="106" customFormat="true" ht="72" hidden="false" customHeight="false" outlineLevel="0" collapsed="false">
      <c r="A79" s="178" t="s">
        <v>227</v>
      </c>
      <c r="B79" s="179" t="s">
        <v>228</v>
      </c>
      <c r="C79" s="179" t="s">
        <v>41</v>
      </c>
      <c r="D79" s="180" t="s">
        <v>36</v>
      </c>
      <c r="E79" s="181" t="s">
        <v>229</v>
      </c>
      <c r="F79" s="182" t="s">
        <v>51</v>
      </c>
      <c r="G79" s="182" t="n">
        <v>1</v>
      </c>
      <c r="H79" s="183" t="s">
        <v>230</v>
      </c>
      <c r="I79" s="184" t="e">
        <f aca="false">H79*G79</f>
        <v>#VALUE!</v>
      </c>
      <c r="J79" s="95" t="e">
        <f aca="false">I79/$I$153</f>
        <v>#VALUE!</v>
      </c>
      <c r="K79" s="185"/>
      <c r="P79" s="86"/>
    </row>
    <row r="80" s="106" customFormat="true" ht="108" hidden="false" customHeight="false" outlineLevel="0" collapsed="false">
      <c r="A80" s="178" t="s">
        <v>231</v>
      </c>
      <c r="B80" s="179" t="s">
        <v>232</v>
      </c>
      <c r="C80" s="179" t="s">
        <v>41</v>
      </c>
      <c r="D80" s="180" t="s">
        <v>36</v>
      </c>
      <c r="E80" s="181" t="s">
        <v>233</v>
      </c>
      <c r="F80" s="182" t="s">
        <v>29</v>
      </c>
      <c r="G80" s="182" t="n">
        <v>1</v>
      </c>
      <c r="H80" s="183" t="s">
        <v>234</v>
      </c>
      <c r="I80" s="184" t="e">
        <f aca="false">H80*G80</f>
        <v>#VALUE!</v>
      </c>
      <c r="J80" s="95" t="e">
        <f aca="false">I80/$I$153</f>
        <v>#VALUE!</v>
      </c>
      <c r="K80" s="185"/>
      <c r="P80" s="86"/>
    </row>
    <row r="81" s="106" customFormat="true" ht="54" hidden="false" customHeight="false" outlineLevel="0" collapsed="false">
      <c r="A81" s="178" t="s">
        <v>235</v>
      </c>
      <c r="B81" s="179" t="s">
        <v>236</v>
      </c>
      <c r="C81" s="179" t="s">
        <v>41</v>
      </c>
      <c r="D81" s="180" t="s">
        <v>36</v>
      </c>
      <c r="E81" s="181" t="s">
        <v>237</v>
      </c>
      <c r="F81" s="182" t="s">
        <v>51</v>
      </c>
      <c r="G81" s="182" t="n">
        <v>2.1</v>
      </c>
      <c r="H81" s="183" t="s">
        <v>238</v>
      </c>
      <c r="I81" s="184" t="e">
        <f aca="false">H81*G81</f>
        <v>#VALUE!</v>
      </c>
      <c r="J81" s="95" t="e">
        <f aca="false">I81/$I$153</f>
        <v>#VALUE!</v>
      </c>
      <c r="K81" s="185"/>
      <c r="P81" s="86"/>
    </row>
    <row r="82" s="106" customFormat="true" ht="90" hidden="false" customHeight="false" outlineLevel="0" collapsed="false">
      <c r="A82" s="178" t="s">
        <v>239</v>
      </c>
      <c r="B82" s="179" t="s">
        <v>240</v>
      </c>
      <c r="C82" s="179" t="s">
        <v>41</v>
      </c>
      <c r="D82" s="180" t="s">
        <v>36</v>
      </c>
      <c r="E82" s="181" t="s">
        <v>241</v>
      </c>
      <c r="F82" s="182" t="s">
        <v>51</v>
      </c>
      <c r="G82" s="182" t="n">
        <v>2.07</v>
      </c>
      <c r="H82" s="183" t="s">
        <v>242</v>
      </c>
      <c r="I82" s="184" t="e">
        <f aca="false">H82*G82</f>
        <v>#VALUE!</v>
      </c>
      <c r="J82" s="95" t="e">
        <f aca="false">I82/$I$153</f>
        <v>#VALUE!</v>
      </c>
      <c r="K82" s="185"/>
      <c r="P82" s="86"/>
    </row>
    <row r="83" s="193" customFormat="true" ht="18" hidden="false" customHeight="false" outlineLevel="0" collapsed="false">
      <c r="A83" s="186" t="s">
        <v>243</v>
      </c>
      <c r="B83" s="187"/>
      <c r="C83" s="187"/>
      <c r="D83" s="188"/>
      <c r="E83" s="173" t="s">
        <v>244</v>
      </c>
      <c r="F83" s="189"/>
      <c r="G83" s="189"/>
      <c r="H83" s="189"/>
      <c r="I83" s="190"/>
      <c r="J83" s="191"/>
      <c r="K83" s="192"/>
      <c r="P83" s="194"/>
    </row>
    <row r="84" s="106" customFormat="true" ht="72" hidden="false" customHeight="false" outlineLevel="0" collapsed="false">
      <c r="A84" s="178" t="s">
        <v>245</v>
      </c>
      <c r="B84" s="179" t="s">
        <v>246</v>
      </c>
      <c r="C84" s="179" t="s">
        <v>49</v>
      </c>
      <c r="D84" s="180" t="s">
        <v>36</v>
      </c>
      <c r="E84" s="181" t="s">
        <v>247</v>
      </c>
      <c r="F84" s="182" t="s">
        <v>51</v>
      </c>
      <c r="G84" s="182" t="n">
        <v>1.68</v>
      </c>
      <c r="H84" s="182" t="n">
        <v>470.15</v>
      </c>
      <c r="I84" s="184" t="n">
        <f aca="false">H84*G84</f>
        <v>789.852</v>
      </c>
      <c r="J84" s="95" t="e">
        <f aca="false">I84/$I$153</f>
        <v>#VALUE!</v>
      </c>
      <c r="K84" s="185"/>
      <c r="P84" s="86"/>
    </row>
    <row r="85" s="106" customFormat="true" ht="54" hidden="false" customHeight="false" outlineLevel="0" collapsed="false">
      <c r="A85" s="178" t="s">
        <v>248</v>
      </c>
      <c r="B85" s="179" t="s">
        <v>211</v>
      </c>
      <c r="C85" s="179" t="s">
        <v>35</v>
      </c>
      <c r="D85" s="180" t="s">
        <v>36</v>
      </c>
      <c r="E85" s="181" t="s">
        <v>212</v>
      </c>
      <c r="F85" s="182" t="s">
        <v>51</v>
      </c>
      <c r="G85" s="182" t="n">
        <v>1.98</v>
      </c>
      <c r="H85" s="182" t="n">
        <f aca="false">COMPOSIÇÃO!H95</f>
        <v>320.22</v>
      </c>
      <c r="I85" s="184" t="n">
        <f aca="false">H85*G85</f>
        <v>634.0356</v>
      </c>
      <c r="J85" s="95" t="e">
        <f aca="false">I85/$I$153</f>
        <v>#VALUE!</v>
      </c>
      <c r="K85" s="185"/>
      <c r="P85" s="86"/>
    </row>
    <row r="86" s="106" customFormat="true" ht="18" hidden="false" customHeight="false" outlineLevel="0" collapsed="false">
      <c r="A86" s="178" t="s">
        <v>249</v>
      </c>
      <c r="B86" s="179" t="s">
        <v>250</v>
      </c>
      <c r="C86" s="179" t="s">
        <v>49</v>
      </c>
      <c r="D86" s="180" t="s">
        <v>36</v>
      </c>
      <c r="E86" s="181" t="s">
        <v>251</v>
      </c>
      <c r="F86" s="182" t="s">
        <v>51</v>
      </c>
      <c r="G86" s="182" t="n">
        <v>1</v>
      </c>
      <c r="H86" s="182" t="n">
        <v>140.03</v>
      </c>
      <c r="I86" s="184" t="n">
        <f aca="false">H86*G86</f>
        <v>140.03</v>
      </c>
      <c r="J86" s="95" t="e">
        <f aca="false">I86/$I$153</f>
        <v>#VALUE!</v>
      </c>
      <c r="K86" s="185"/>
      <c r="P86" s="86"/>
    </row>
    <row r="87" s="106" customFormat="true" ht="18" hidden="false" customHeight="false" outlineLevel="0" collapsed="false">
      <c r="A87" s="178" t="s">
        <v>252</v>
      </c>
      <c r="B87" s="179" t="s">
        <v>253</v>
      </c>
      <c r="C87" s="179" t="s">
        <v>49</v>
      </c>
      <c r="D87" s="180" t="s">
        <v>36</v>
      </c>
      <c r="E87" s="181" t="s">
        <v>254</v>
      </c>
      <c r="F87" s="182" t="s">
        <v>29</v>
      </c>
      <c r="G87" s="182" t="n">
        <v>1</v>
      </c>
      <c r="H87" s="182" t="n">
        <v>49.01</v>
      </c>
      <c r="I87" s="184" t="n">
        <f aca="false">H87*G87</f>
        <v>49.01</v>
      </c>
      <c r="J87" s="95" t="e">
        <f aca="false">I87/$I$153</f>
        <v>#VALUE!</v>
      </c>
      <c r="K87" s="185"/>
      <c r="P87" s="86"/>
    </row>
    <row r="88" s="193" customFormat="true" ht="18" hidden="false" customHeight="false" outlineLevel="0" collapsed="false">
      <c r="A88" s="186" t="s">
        <v>255</v>
      </c>
      <c r="B88" s="187"/>
      <c r="C88" s="187"/>
      <c r="D88" s="188"/>
      <c r="E88" s="173" t="s">
        <v>256</v>
      </c>
      <c r="F88" s="189"/>
      <c r="G88" s="189"/>
      <c r="H88" s="189"/>
      <c r="I88" s="190"/>
      <c r="J88" s="191"/>
      <c r="K88" s="192"/>
      <c r="P88" s="194"/>
    </row>
    <row r="89" s="106" customFormat="true" ht="18" hidden="false" customHeight="false" outlineLevel="0" collapsed="false">
      <c r="A89" s="178" t="s">
        <v>257</v>
      </c>
      <c r="B89" s="179" t="s">
        <v>258</v>
      </c>
      <c r="C89" s="179" t="s">
        <v>49</v>
      </c>
      <c r="D89" s="180" t="s">
        <v>36</v>
      </c>
      <c r="E89" s="181" t="s">
        <v>259</v>
      </c>
      <c r="F89" s="182" t="s">
        <v>51</v>
      </c>
      <c r="G89" s="182" t="n">
        <v>3.36</v>
      </c>
      <c r="H89" s="182" t="n">
        <v>550.77</v>
      </c>
      <c r="I89" s="184" t="n">
        <f aca="false">H89*G89</f>
        <v>1850.5872</v>
      </c>
      <c r="J89" s="95" t="e">
        <f aca="false">I89/$I$153</f>
        <v>#VALUE!</v>
      </c>
      <c r="K89" s="185"/>
      <c r="P89" s="86"/>
    </row>
    <row r="90" s="193" customFormat="true" ht="18" hidden="false" customHeight="false" outlineLevel="0" collapsed="false">
      <c r="A90" s="186" t="s">
        <v>260</v>
      </c>
      <c r="B90" s="187"/>
      <c r="C90" s="187"/>
      <c r="D90" s="188"/>
      <c r="E90" s="173" t="s">
        <v>261</v>
      </c>
      <c r="F90" s="189"/>
      <c r="G90" s="189"/>
      <c r="H90" s="189"/>
      <c r="I90" s="190"/>
      <c r="J90" s="191" t="e">
        <f aca="false">I90/$I$153</f>
        <v>#VALUE!</v>
      </c>
      <c r="K90" s="192"/>
      <c r="P90" s="194"/>
    </row>
    <row r="91" s="106" customFormat="true" ht="36" hidden="false" customHeight="false" outlineLevel="0" collapsed="false">
      <c r="A91" s="178" t="s">
        <v>262</v>
      </c>
      <c r="B91" s="179" t="s">
        <v>263</v>
      </c>
      <c r="C91" s="179" t="s">
        <v>49</v>
      </c>
      <c r="D91" s="180" t="s">
        <v>36</v>
      </c>
      <c r="E91" s="181" t="s">
        <v>264</v>
      </c>
      <c r="F91" s="182" t="s">
        <v>51</v>
      </c>
      <c r="G91" s="182" t="n">
        <v>1.32</v>
      </c>
      <c r="H91" s="182" t="n">
        <v>36.02</v>
      </c>
      <c r="I91" s="184" t="n">
        <f aca="false">H91*G91</f>
        <v>47.5464</v>
      </c>
      <c r="J91" s="95" t="e">
        <f aca="false">I91/$I$153</f>
        <v>#VALUE!</v>
      </c>
      <c r="K91" s="185"/>
      <c r="P91" s="86"/>
    </row>
    <row r="92" s="106" customFormat="true" ht="72" hidden="false" customHeight="false" outlineLevel="0" collapsed="false">
      <c r="A92" s="178" t="s">
        <v>265</v>
      </c>
      <c r="B92" s="179" t="s">
        <v>266</v>
      </c>
      <c r="C92" s="179" t="s">
        <v>41</v>
      </c>
      <c r="D92" s="180" t="s">
        <v>36</v>
      </c>
      <c r="E92" s="181" t="s">
        <v>267</v>
      </c>
      <c r="F92" s="182" t="s">
        <v>51</v>
      </c>
      <c r="G92" s="182" t="n">
        <v>1.32</v>
      </c>
      <c r="H92" s="183" t="s">
        <v>268</v>
      </c>
      <c r="I92" s="184" t="e">
        <f aca="false">H92*G92</f>
        <v>#VALUE!</v>
      </c>
      <c r="J92" s="95" t="e">
        <f aca="false">I92/$I$153</f>
        <v>#VALUE!</v>
      </c>
      <c r="K92" s="185"/>
      <c r="P92" s="86"/>
    </row>
    <row r="93" s="106" customFormat="true" ht="90" hidden="false" customHeight="false" outlineLevel="0" collapsed="false">
      <c r="A93" s="178" t="s">
        <v>269</v>
      </c>
      <c r="B93" s="179" t="s">
        <v>270</v>
      </c>
      <c r="C93" s="179" t="s">
        <v>41</v>
      </c>
      <c r="D93" s="180" t="s">
        <v>36</v>
      </c>
      <c r="E93" s="181" t="s">
        <v>271</v>
      </c>
      <c r="F93" s="182" t="s">
        <v>51</v>
      </c>
      <c r="G93" s="182" t="n">
        <v>1.32</v>
      </c>
      <c r="H93" s="183" t="s">
        <v>272</v>
      </c>
      <c r="I93" s="184" t="e">
        <f aca="false">H93*G93</f>
        <v>#VALUE!</v>
      </c>
      <c r="J93" s="95" t="e">
        <f aca="false">I93/$I$153</f>
        <v>#VALUE!</v>
      </c>
      <c r="K93" s="185"/>
      <c r="P93" s="86"/>
    </row>
    <row r="94" s="106" customFormat="true" ht="36" hidden="false" customHeight="false" outlineLevel="0" collapsed="false">
      <c r="A94" s="178" t="s">
        <v>273</v>
      </c>
      <c r="B94" s="179" t="s">
        <v>274</v>
      </c>
      <c r="C94" s="179" t="s">
        <v>49</v>
      </c>
      <c r="D94" s="180" t="s">
        <v>36</v>
      </c>
      <c r="E94" s="181" t="s">
        <v>275</v>
      </c>
      <c r="F94" s="182" t="s">
        <v>51</v>
      </c>
      <c r="G94" s="182" t="n">
        <v>1.32</v>
      </c>
      <c r="H94" s="182" t="n">
        <v>7.62</v>
      </c>
      <c r="I94" s="184" t="n">
        <f aca="false">H94*G94</f>
        <v>10.0584</v>
      </c>
      <c r="J94" s="95" t="e">
        <f aca="false">I94/$I$153</f>
        <v>#VALUE!</v>
      </c>
      <c r="K94" s="185"/>
      <c r="P94" s="86"/>
    </row>
    <row r="95" s="106" customFormat="true" ht="18" hidden="false" customHeight="false" outlineLevel="0" collapsed="false">
      <c r="A95" s="178" t="s">
        <v>276</v>
      </c>
      <c r="B95" s="179" t="s">
        <v>277</v>
      </c>
      <c r="C95" s="179" t="s">
        <v>49</v>
      </c>
      <c r="D95" s="180" t="s">
        <v>36</v>
      </c>
      <c r="E95" s="181" t="s">
        <v>278</v>
      </c>
      <c r="F95" s="182" t="s">
        <v>51</v>
      </c>
      <c r="G95" s="182" t="n">
        <v>0.2</v>
      </c>
      <c r="H95" s="182" t="n">
        <v>232.71</v>
      </c>
      <c r="I95" s="184" t="n">
        <f aca="false">H95*G95</f>
        <v>46.542</v>
      </c>
      <c r="J95" s="95" t="e">
        <f aca="false">I95/$I$153</f>
        <v>#VALUE!</v>
      </c>
      <c r="K95" s="185"/>
      <c r="P95" s="86"/>
    </row>
    <row r="96" s="85" customFormat="true" ht="18" hidden="false" customHeight="false" outlineLevel="0" collapsed="false">
      <c r="A96" s="164" t="n">
        <v>7</v>
      </c>
      <c r="B96" s="165"/>
      <c r="C96" s="165"/>
      <c r="D96" s="166"/>
      <c r="E96" s="90" t="s">
        <v>279</v>
      </c>
      <c r="F96" s="167"/>
      <c r="G96" s="168"/>
      <c r="H96" s="169"/>
      <c r="I96" s="112" t="e">
        <f aca="false">SUM(I97:I106)</f>
        <v>#VALUE!</v>
      </c>
      <c r="J96" s="95" t="e">
        <f aca="false">I96/$I$153</f>
        <v>#VALUE!</v>
      </c>
      <c r="P96" s="86"/>
    </row>
    <row r="97" s="106" customFormat="true" ht="72" hidden="false" customHeight="false" outlineLevel="0" collapsed="false">
      <c r="A97" s="149" t="s">
        <v>280</v>
      </c>
      <c r="B97" s="195" t="s">
        <v>281</v>
      </c>
      <c r="C97" s="195" t="s">
        <v>41</v>
      </c>
      <c r="D97" s="196" t="s">
        <v>36</v>
      </c>
      <c r="E97" s="181" t="s">
        <v>282</v>
      </c>
      <c r="F97" s="182" t="s">
        <v>29</v>
      </c>
      <c r="G97" s="103" t="n">
        <v>26</v>
      </c>
      <c r="H97" s="103" t="s">
        <v>283</v>
      </c>
      <c r="I97" s="184" t="e">
        <f aca="false">H97*G97</f>
        <v>#VALUE!</v>
      </c>
      <c r="J97" s="95" t="e">
        <f aca="false">I97/$I$153</f>
        <v>#VALUE!</v>
      </c>
      <c r="P97" s="86"/>
    </row>
    <row r="98" s="106" customFormat="true" ht="72" hidden="false" customHeight="false" outlineLevel="0" collapsed="false">
      <c r="A98" s="149" t="s">
        <v>284</v>
      </c>
      <c r="B98" s="195" t="s">
        <v>285</v>
      </c>
      <c r="C98" s="195" t="s">
        <v>41</v>
      </c>
      <c r="D98" s="196" t="s">
        <v>36</v>
      </c>
      <c r="E98" s="181" t="s">
        <v>286</v>
      </c>
      <c r="F98" s="182" t="s">
        <v>29</v>
      </c>
      <c r="G98" s="103" t="n">
        <v>5</v>
      </c>
      <c r="H98" s="103" t="s">
        <v>287</v>
      </c>
      <c r="I98" s="184" t="e">
        <f aca="false">H98*G98</f>
        <v>#VALUE!</v>
      </c>
      <c r="J98" s="95" t="e">
        <f aca="false">I98/$I$153</f>
        <v>#VALUE!</v>
      </c>
      <c r="P98" s="86"/>
    </row>
    <row r="99" s="106" customFormat="true" ht="72" hidden="false" customHeight="false" outlineLevel="0" collapsed="false">
      <c r="A99" s="149" t="s">
        <v>288</v>
      </c>
      <c r="B99" s="195" t="s">
        <v>289</v>
      </c>
      <c r="C99" s="195" t="s">
        <v>41</v>
      </c>
      <c r="D99" s="196" t="s">
        <v>36</v>
      </c>
      <c r="E99" s="181" t="s">
        <v>290</v>
      </c>
      <c r="F99" s="182" t="s">
        <v>29</v>
      </c>
      <c r="G99" s="103" t="n">
        <v>29</v>
      </c>
      <c r="H99" s="103" t="s">
        <v>291</v>
      </c>
      <c r="I99" s="184" t="e">
        <f aca="false">H99*G99</f>
        <v>#VALUE!</v>
      </c>
      <c r="J99" s="95" t="e">
        <f aca="false">I99/$I$153</f>
        <v>#VALUE!</v>
      </c>
      <c r="P99" s="86"/>
    </row>
    <row r="100" s="106" customFormat="true" ht="72" hidden="false" customHeight="false" outlineLevel="0" collapsed="false">
      <c r="A100" s="149" t="s">
        <v>292</v>
      </c>
      <c r="B100" s="195" t="s">
        <v>293</v>
      </c>
      <c r="C100" s="195" t="s">
        <v>41</v>
      </c>
      <c r="D100" s="196" t="s">
        <v>36</v>
      </c>
      <c r="E100" s="181" t="s">
        <v>294</v>
      </c>
      <c r="F100" s="182" t="s">
        <v>29</v>
      </c>
      <c r="G100" s="103" t="n">
        <v>2</v>
      </c>
      <c r="H100" s="103" t="s">
        <v>295</v>
      </c>
      <c r="I100" s="184" t="e">
        <f aca="false">H100*G100</f>
        <v>#VALUE!</v>
      </c>
      <c r="J100" s="95" t="e">
        <f aca="false">I100/$I$153</f>
        <v>#VALUE!</v>
      </c>
      <c r="P100" s="86"/>
    </row>
    <row r="101" s="106" customFormat="true" ht="54" hidden="false" customHeight="false" outlineLevel="0" collapsed="false">
      <c r="A101" s="149" t="s">
        <v>296</v>
      </c>
      <c r="B101" s="195" t="s">
        <v>297</v>
      </c>
      <c r="C101" s="195" t="s">
        <v>41</v>
      </c>
      <c r="D101" s="196" t="s">
        <v>36</v>
      </c>
      <c r="E101" s="181" t="s">
        <v>298</v>
      </c>
      <c r="F101" s="182" t="s">
        <v>165</v>
      </c>
      <c r="G101" s="103" t="n">
        <v>31</v>
      </c>
      <c r="H101" s="103" t="s">
        <v>299</v>
      </c>
      <c r="I101" s="184" t="e">
        <f aca="false">H101*G101</f>
        <v>#VALUE!</v>
      </c>
      <c r="J101" s="95" t="e">
        <f aca="false">I101/$I$153</f>
        <v>#VALUE!</v>
      </c>
      <c r="P101" s="86"/>
    </row>
    <row r="102" s="106" customFormat="true" ht="54" hidden="false" customHeight="false" outlineLevel="0" collapsed="false">
      <c r="A102" s="149" t="s">
        <v>300</v>
      </c>
      <c r="B102" s="195" t="s">
        <v>301</v>
      </c>
      <c r="C102" s="195" t="s">
        <v>41</v>
      </c>
      <c r="D102" s="196" t="s">
        <v>36</v>
      </c>
      <c r="E102" s="181" t="s">
        <v>302</v>
      </c>
      <c r="F102" s="197" t="s">
        <v>165</v>
      </c>
      <c r="G102" s="103" t="n">
        <v>30</v>
      </c>
      <c r="H102" s="103" t="s">
        <v>303</v>
      </c>
      <c r="I102" s="184" t="e">
        <f aca="false">H102*G102</f>
        <v>#VALUE!</v>
      </c>
      <c r="J102" s="95" t="e">
        <f aca="false">I102/$I$153</f>
        <v>#VALUE!</v>
      </c>
      <c r="K102" s="185"/>
      <c r="P102" s="86"/>
    </row>
    <row r="103" s="106" customFormat="true" ht="36" hidden="false" customHeight="false" outlineLevel="0" collapsed="false">
      <c r="A103" s="149" t="s">
        <v>304</v>
      </c>
      <c r="B103" s="195" t="s">
        <v>305</v>
      </c>
      <c r="C103" s="195" t="s">
        <v>49</v>
      </c>
      <c r="D103" s="196" t="s">
        <v>36</v>
      </c>
      <c r="E103" s="181" t="s">
        <v>306</v>
      </c>
      <c r="F103" s="197" t="s">
        <v>165</v>
      </c>
      <c r="G103" s="103" t="n">
        <v>2</v>
      </c>
      <c r="H103" s="103" t="n">
        <v>106.99</v>
      </c>
      <c r="I103" s="184" t="n">
        <f aca="false">H103*G103</f>
        <v>213.98</v>
      </c>
      <c r="J103" s="95" t="e">
        <f aca="false">I103/$I$153</f>
        <v>#VALUE!</v>
      </c>
      <c r="K103" s="185"/>
      <c r="P103" s="86"/>
    </row>
    <row r="104" s="106" customFormat="true" ht="36" hidden="false" customHeight="false" outlineLevel="0" collapsed="false">
      <c r="A104" s="149"/>
      <c r="B104" s="195" t="s">
        <v>307</v>
      </c>
      <c r="C104" s="195" t="s">
        <v>49</v>
      </c>
      <c r="D104" s="196" t="s">
        <v>36</v>
      </c>
      <c r="E104" s="181" t="s">
        <v>308</v>
      </c>
      <c r="F104" s="197" t="s">
        <v>29</v>
      </c>
      <c r="G104" s="103" t="n">
        <v>2</v>
      </c>
      <c r="H104" s="103" t="n">
        <v>560.77</v>
      </c>
      <c r="I104" s="184" t="n">
        <f aca="false">H104*G104</f>
        <v>1121.54</v>
      </c>
      <c r="J104" s="95" t="e">
        <f aca="false">I104/$I$153</f>
        <v>#VALUE!</v>
      </c>
      <c r="K104" s="185"/>
      <c r="P104" s="86"/>
    </row>
    <row r="105" s="106" customFormat="true" ht="27.75" hidden="false" customHeight="true" outlineLevel="0" collapsed="false">
      <c r="A105" s="149" t="s">
        <v>309</v>
      </c>
      <c r="B105" s="195" t="s">
        <v>310</v>
      </c>
      <c r="C105" s="195" t="s">
        <v>49</v>
      </c>
      <c r="D105" s="196" t="s">
        <v>36</v>
      </c>
      <c r="E105" s="181" t="s">
        <v>311</v>
      </c>
      <c r="F105" s="197" t="s">
        <v>29</v>
      </c>
      <c r="G105" s="103" t="n">
        <v>3</v>
      </c>
      <c r="H105" s="103" t="n">
        <v>42.23</v>
      </c>
      <c r="I105" s="184" t="n">
        <f aca="false">H105*G105</f>
        <v>126.69</v>
      </c>
      <c r="J105" s="95" t="e">
        <f aca="false">I105/$I$153</f>
        <v>#VALUE!</v>
      </c>
      <c r="K105" s="185"/>
      <c r="P105" s="86"/>
    </row>
    <row r="106" s="106" customFormat="true" ht="72" hidden="false" customHeight="false" outlineLevel="0" collapsed="false">
      <c r="A106" s="149" t="s">
        <v>312</v>
      </c>
      <c r="B106" s="195" t="s">
        <v>313</v>
      </c>
      <c r="C106" s="195" t="s">
        <v>41</v>
      </c>
      <c r="D106" s="196" t="s">
        <v>36</v>
      </c>
      <c r="E106" s="181" t="s">
        <v>314</v>
      </c>
      <c r="F106" s="197" t="s">
        <v>51</v>
      </c>
      <c r="G106" s="103" t="n">
        <v>6</v>
      </c>
      <c r="H106" s="103" t="s">
        <v>315</v>
      </c>
      <c r="I106" s="184" t="e">
        <f aca="false">H106*G106</f>
        <v>#VALUE!</v>
      </c>
      <c r="J106" s="95" t="e">
        <f aca="false">I106/$I$153</f>
        <v>#VALUE!</v>
      </c>
      <c r="K106" s="185"/>
      <c r="P106" s="86"/>
    </row>
    <row r="107" s="85" customFormat="true" ht="18" hidden="false" customHeight="false" outlineLevel="0" collapsed="false">
      <c r="A107" s="164" t="n">
        <v>8</v>
      </c>
      <c r="B107" s="165"/>
      <c r="C107" s="165"/>
      <c r="D107" s="166"/>
      <c r="E107" s="90" t="s">
        <v>316</v>
      </c>
      <c r="F107" s="167"/>
      <c r="G107" s="168"/>
      <c r="H107" s="169"/>
      <c r="I107" s="112" t="e">
        <f aca="false">SUM(I109:I128)</f>
        <v>#VALUE!</v>
      </c>
      <c r="J107" s="95" t="e">
        <f aca="false">I107/$I$153</f>
        <v>#VALUE!</v>
      </c>
      <c r="K107" s="151"/>
      <c r="P107" s="86"/>
    </row>
    <row r="108" s="85" customFormat="true" ht="18" hidden="false" customHeight="false" outlineLevel="0" collapsed="false">
      <c r="A108" s="143" t="s">
        <v>317</v>
      </c>
      <c r="B108" s="171"/>
      <c r="C108" s="171"/>
      <c r="D108" s="172"/>
      <c r="E108" s="173" t="s">
        <v>318</v>
      </c>
      <c r="F108" s="174"/>
      <c r="G108" s="175"/>
      <c r="H108" s="176"/>
      <c r="I108" s="177"/>
      <c r="J108" s="95"/>
      <c r="K108" s="151"/>
      <c r="P108" s="86"/>
    </row>
    <row r="109" s="106" customFormat="true" ht="72" hidden="false" customHeight="false" outlineLevel="0" collapsed="false">
      <c r="A109" s="149" t="s">
        <v>319</v>
      </c>
      <c r="B109" s="195" t="s">
        <v>320</v>
      </c>
      <c r="C109" s="132" t="s">
        <v>41</v>
      </c>
      <c r="D109" s="196" t="s">
        <v>36</v>
      </c>
      <c r="E109" s="181" t="s">
        <v>321</v>
      </c>
      <c r="F109" s="182" t="s">
        <v>51</v>
      </c>
      <c r="G109" s="103" t="n">
        <v>34</v>
      </c>
      <c r="H109" s="103" t="s">
        <v>322</v>
      </c>
      <c r="I109" s="198" t="e">
        <f aca="false">H109*G109</f>
        <v>#VALUE!</v>
      </c>
      <c r="J109" s="95" t="e">
        <f aca="false">I109/$I$153</f>
        <v>#VALUE!</v>
      </c>
      <c r="K109" s="185"/>
      <c r="P109" s="86"/>
    </row>
    <row r="110" s="106" customFormat="true" ht="36" hidden="false" customHeight="false" outlineLevel="0" collapsed="false">
      <c r="A110" s="149" t="s">
        <v>323</v>
      </c>
      <c r="B110" s="195" t="s">
        <v>324</v>
      </c>
      <c r="C110" s="132" t="s">
        <v>41</v>
      </c>
      <c r="D110" s="196" t="s">
        <v>36</v>
      </c>
      <c r="E110" s="181" t="s">
        <v>325</v>
      </c>
      <c r="F110" s="182" t="s">
        <v>51</v>
      </c>
      <c r="G110" s="103" t="n">
        <v>34</v>
      </c>
      <c r="H110" s="103" t="s">
        <v>326</v>
      </c>
      <c r="I110" s="198" t="e">
        <f aca="false">H110*G110</f>
        <v>#VALUE!</v>
      </c>
      <c r="J110" s="95" t="e">
        <f aca="false">I110/$I$153</f>
        <v>#VALUE!</v>
      </c>
      <c r="K110" s="185"/>
      <c r="P110" s="86"/>
    </row>
    <row r="111" s="106" customFormat="true" ht="36" hidden="false" customHeight="false" outlineLevel="0" collapsed="false">
      <c r="A111" s="149" t="s">
        <v>327</v>
      </c>
      <c r="B111" s="195" t="s">
        <v>328</v>
      </c>
      <c r="C111" s="132" t="s">
        <v>49</v>
      </c>
      <c r="D111" s="196" t="s">
        <v>36</v>
      </c>
      <c r="E111" s="181" t="s">
        <v>329</v>
      </c>
      <c r="F111" s="182" t="s">
        <v>51</v>
      </c>
      <c r="G111" s="103" t="n">
        <v>34</v>
      </c>
      <c r="H111" s="103" t="n">
        <v>31.75</v>
      </c>
      <c r="I111" s="198" t="n">
        <f aca="false">H111*G111</f>
        <v>1079.5</v>
      </c>
      <c r="J111" s="95" t="e">
        <f aca="false">I111/$I$153</f>
        <v>#VALUE!</v>
      </c>
      <c r="K111" s="185"/>
      <c r="P111" s="86"/>
    </row>
    <row r="112" s="106" customFormat="true" ht="54" hidden="false" customHeight="false" outlineLevel="0" collapsed="false">
      <c r="A112" s="149" t="s">
        <v>330</v>
      </c>
      <c r="B112" s="99" t="s">
        <v>331</v>
      </c>
      <c r="C112" s="132" t="s">
        <v>41</v>
      </c>
      <c r="D112" s="196" t="s">
        <v>36</v>
      </c>
      <c r="E112" s="120" t="s">
        <v>332</v>
      </c>
      <c r="F112" s="102" t="s">
        <v>51</v>
      </c>
      <c r="G112" s="121" t="n">
        <v>10.2</v>
      </c>
      <c r="H112" s="121" t="s">
        <v>333</v>
      </c>
      <c r="I112" s="198" t="e">
        <f aca="false">H112*G112</f>
        <v>#VALUE!</v>
      </c>
      <c r="J112" s="95" t="e">
        <f aca="false">I112/$I$153</f>
        <v>#VALUE!</v>
      </c>
      <c r="K112" s="185"/>
      <c r="P112" s="86"/>
    </row>
    <row r="113" s="106" customFormat="true" ht="54" hidden="false" customHeight="false" outlineLevel="0" collapsed="false">
      <c r="A113" s="149" t="s">
        <v>334</v>
      </c>
      <c r="B113" s="99" t="s">
        <v>335</v>
      </c>
      <c r="C113" s="138" t="s">
        <v>41</v>
      </c>
      <c r="D113" s="196" t="s">
        <v>36</v>
      </c>
      <c r="E113" s="120" t="s">
        <v>336</v>
      </c>
      <c r="F113" s="102" t="s">
        <v>165</v>
      </c>
      <c r="G113" s="121" t="n">
        <v>8.5</v>
      </c>
      <c r="H113" s="121" t="s">
        <v>337</v>
      </c>
      <c r="I113" s="198" t="e">
        <f aca="false">H113*G113</f>
        <v>#VALUE!</v>
      </c>
      <c r="J113" s="95" t="e">
        <f aca="false">I113/$I$153</f>
        <v>#VALUE!</v>
      </c>
      <c r="K113" s="185"/>
      <c r="P113" s="86"/>
    </row>
    <row r="114" s="106" customFormat="true" ht="54" hidden="false" customHeight="false" outlineLevel="0" collapsed="false">
      <c r="A114" s="149" t="s">
        <v>338</v>
      </c>
      <c r="B114" s="195" t="s">
        <v>339</v>
      </c>
      <c r="C114" s="199" t="s">
        <v>41</v>
      </c>
      <c r="D114" s="196" t="s">
        <v>36</v>
      </c>
      <c r="E114" s="181" t="s">
        <v>340</v>
      </c>
      <c r="F114" s="182" t="s">
        <v>165</v>
      </c>
      <c r="G114" s="103" t="n">
        <v>8.5</v>
      </c>
      <c r="H114" s="103" t="n">
        <v>64.72</v>
      </c>
      <c r="I114" s="198" t="n">
        <f aca="false">H114*G114</f>
        <v>550.12</v>
      </c>
      <c r="J114" s="95" t="e">
        <f aca="false">I114/$I$153</f>
        <v>#VALUE!</v>
      </c>
      <c r="K114" s="185"/>
      <c r="P114" s="86"/>
    </row>
    <row r="115" s="106" customFormat="true" ht="54" hidden="false" customHeight="false" outlineLevel="0" collapsed="false">
      <c r="A115" s="149" t="s">
        <v>341</v>
      </c>
      <c r="B115" s="195" t="s">
        <v>297</v>
      </c>
      <c r="C115" s="199" t="s">
        <v>41</v>
      </c>
      <c r="D115" s="196" t="s">
        <v>36</v>
      </c>
      <c r="E115" s="181" t="s">
        <v>298</v>
      </c>
      <c r="F115" s="182" t="s">
        <v>165</v>
      </c>
      <c r="G115" s="103" t="n">
        <v>6</v>
      </c>
      <c r="H115" s="103" t="s">
        <v>299</v>
      </c>
      <c r="I115" s="198" t="e">
        <f aca="false">H115*G115</f>
        <v>#VALUE!</v>
      </c>
      <c r="J115" s="95" t="e">
        <f aca="false">I115/$I$153</f>
        <v>#VALUE!</v>
      </c>
      <c r="K115" s="185"/>
      <c r="P115" s="86"/>
    </row>
    <row r="116" s="106" customFormat="true" ht="54" hidden="false" customHeight="false" outlineLevel="0" collapsed="false">
      <c r="A116" s="149" t="s">
        <v>342</v>
      </c>
      <c r="B116" s="195" t="s">
        <v>127</v>
      </c>
      <c r="C116" s="199" t="s">
        <v>35</v>
      </c>
      <c r="D116" s="196" t="s">
        <v>36</v>
      </c>
      <c r="E116" s="181" t="s">
        <v>343</v>
      </c>
      <c r="F116" s="182" t="s">
        <v>51</v>
      </c>
      <c r="G116" s="103" t="n">
        <v>62.78</v>
      </c>
      <c r="H116" s="103" t="n">
        <v>14.8</v>
      </c>
      <c r="I116" s="198" t="n">
        <f aca="false">H116*G116</f>
        <v>929.144</v>
      </c>
      <c r="J116" s="95" t="e">
        <f aca="false">I116/$I$153</f>
        <v>#VALUE!</v>
      </c>
      <c r="K116" s="185"/>
      <c r="P116" s="86"/>
    </row>
    <row r="117" s="106" customFormat="true" ht="54" hidden="false" customHeight="false" outlineLevel="0" collapsed="false">
      <c r="A117" s="149" t="s">
        <v>344</v>
      </c>
      <c r="B117" s="195" t="s">
        <v>345</v>
      </c>
      <c r="C117" s="199" t="s">
        <v>41</v>
      </c>
      <c r="D117" s="196" t="s">
        <v>36</v>
      </c>
      <c r="E117" s="181" t="s">
        <v>346</v>
      </c>
      <c r="F117" s="182" t="s">
        <v>51</v>
      </c>
      <c r="G117" s="103" t="n">
        <v>62.78</v>
      </c>
      <c r="H117" s="103" t="s">
        <v>347</v>
      </c>
      <c r="I117" s="198" t="e">
        <f aca="false">H117*G117</f>
        <v>#VALUE!</v>
      </c>
      <c r="J117" s="95" t="e">
        <f aca="false">I117/$I$153</f>
        <v>#VALUE!</v>
      </c>
      <c r="K117" s="185"/>
      <c r="P117" s="86"/>
    </row>
    <row r="118" s="85" customFormat="true" ht="18" hidden="false" customHeight="false" outlineLevel="0" collapsed="false">
      <c r="A118" s="143" t="s">
        <v>348</v>
      </c>
      <c r="B118" s="171"/>
      <c r="C118" s="171"/>
      <c r="D118" s="172"/>
      <c r="E118" s="173" t="s">
        <v>349</v>
      </c>
      <c r="F118" s="174"/>
      <c r="G118" s="175"/>
      <c r="H118" s="176"/>
      <c r="I118" s="177"/>
      <c r="J118" s="95" t="e">
        <f aca="false">I118/$I$153</f>
        <v>#VALUE!</v>
      </c>
      <c r="K118" s="151"/>
      <c r="P118" s="86"/>
    </row>
    <row r="119" s="106" customFormat="true" ht="57" hidden="false" customHeight="true" outlineLevel="0" collapsed="false">
      <c r="A119" s="149" t="s">
        <v>350</v>
      </c>
      <c r="B119" s="99" t="s">
        <v>351</v>
      </c>
      <c r="C119" s="132" t="s">
        <v>35</v>
      </c>
      <c r="D119" s="100" t="s">
        <v>36</v>
      </c>
      <c r="E119" s="120" t="s">
        <v>352</v>
      </c>
      <c r="F119" s="102" t="s">
        <v>29</v>
      </c>
      <c r="G119" s="121" t="n">
        <v>4</v>
      </c>
      <c r="H119" s="121" t="n">
        <f aca="false">COMPOSIÇÃO!H116</f>
        <v>51.5156</v>
      </c>
      <c r="I119" s="121" t="n">
        <f aca="false">H119*G119</f>
        <v>206.0624</v>
      </c>
      <c r="J119" s="95" t="e">
        <f aca="false">I119/$I$153</f>
        <v>#VALUE!</v>
      </c>
      <c r="K119" s="185"/>
      <c r="P119" s="86"/>
    </row>
    <row r="120" s="106" customFormat="true" ht="36" hidden="false" customHeight="false" outlineLevel="0" collapsed="false">
      <c r="A120" s="149" t="s">
        <v>353</v>
      </c>
      <c r="B120" s="99" t="s">
        <v>354</v>
      </c>
      <c r="C120" s="132" t="s">
        <v>41</v>
      </c>
      <c r="D120" s="100" t="s">
        <v>36</v>
      </c>
      <c r="E120" s="120" t="s">
        <v>355</v>
      </c>
      <c r="F120" s="102" t="s">
        <v>356</v>
      </c>
      <c r="G120" s="121" t="n">
        <v>0.26</v>
      </c>
      <c r="H120" s="121" t="s">
        <v>357</v>
      </c>
      <c r="I120" s="121" t="e">
        <f aca="false">H120*G120</f>
        <v>#VALUE!</v>
      </c>
      <c r="J120" s="95" t="e">
        <f aca="false">I120/$I$153</f>
        <v>#VALUE!</v>
      </c>
      <c r="K120" s="185"/>
      <c r="P120" s="86"/>
    </row>
    <row r="121" s="106" customFormat="true" ht="18" hidden="false" customHeight="false" outlineLevel="0" collapsed="false">
      <c r="A121" s="149" t="s">
        <v>358</v>
      </c>
      <c r="B121" s="99" t="s">
        <v>359</v>
      </c>
      <c r="C121" s="132" t="s">
        <v>49</v>
      </c>
      <c r="D121" s="100" t="s">
        <v>36</v>
      </c>
      <c r="E121" s="120" t="s">
        <v>360</v>
      </c>
      <c r="F121" s="102" t="s">
        <v>356</v>
      </c>
      <c r="G121" s="121" t="n">
        <v>0.26</v>
      </c>
      <c r="H121" s="121" t="n">
        <v>9.25</v>
      </c>
      <c r="I121" s="121" t="n">
        <f aca="false">H121*G121</f>
        <v>2.405</v>
      </c>
      <c r="J121" s="95" t="e">
        <f aca="false">I121/$I$153</f>
        <v>#VALUE!</v>
      </c>
      <c r="K121" s="185"/>
      <c r="P121" s="86"/>
    </row>
    <row r="122" s="106" customFormat="true" ht="36" hidden="false" customHeight="false" outlineLevel="0" collapsed="false">
      <c r="A122" s="149" t="s">
        <v>361</v>
      </c>
      <c r="B122" s="99" t="s">
        <v>362</v>
      </c>
      <c r="C122" s="132" t="s">
        <v>41</v>
      </c>
      <c r="D122" s="100" t="s">
        <v>36</v>
      </c>
      <c r="E122" s="120" t="s">
        <v>363</v>
      </c>
      <c r="F122" s="102" t="s">
        <v>364</v>
      </c>
      <c r="G122" s="121" t="n">
        <v>0.26</v>
      </c>
      <c r="H122" s="121" t="s">
        <v>365</v>
      </c>
      <c r="I122" s="121" t="e">
        <f aca="false">H122*G122</f>
        <v>#VALUE!</v>
      </c>
      <c r="J122" s="95" t="e">
        <f aca="false">I122/$I$153</f>
        <v>#VALUE!</v>
      </c>
      <c r="K122" s="185"/>
      <c r="P122" s="86"/>
    </row>
    <row r="123" s="106" customFormat="true" ht="54" hidden="false" customHeight="false" outlineLevel="0" collapsed="false">
      <c r="A123" s="149" t="s">
        <v>366</v>
      </c>
      <c r="B123" s="99" t="s">
        <v>367</v>
      </c>
      <c r="C123" s="132" t="s">
        <v>41</v>
      </c>
      <c r="D123" s="100" t="s">
        <v>36</v>
      </c>
      <c r="E123" s="120" t="s">
        <v>368</v>
      </c>
      <c r="F123" s="102" t="s">
        <v>369</v>
      </c>
      <c r="G123" s="121" t="n">
        <v>7.8</v>
      </c>
      <c r="H123" s="121" t="s">
        <v>370</v>
      </c>
      <c r="I123" s="121" t="e">
        <f aca="false">H123*G123</f>
        <v>#VALUE!</v>
      </c>
      <c r="J123" s="95" t="e">
        <f aca="false">I123/$I$153</f>
        <v>#VALUE!</v>
      </c>
      <c r="K123" s="185"/>
      <c r="P123" s="86"/>
    </row>
    <row r="124" s="106" customFormat="true" ht="54" hidden="false" customHeight="false" outlineLevel="0" collapsed="false">
      <c r="A124" s="149" t="s">
        <v>371</v>
      </c>
      <c r="B124" s="99" t="s">
        <v>372</v>
      </c>
      <c r="C124" s="132" t="s">
        <v>41</v>
      </c>
      <c r="D124" s="100" t="s">
        <v>36</v>
      </c>
      <c r="E124" s="120" t="s">
        <v>373</v>
      </c>
      <c r="F124" s="102" t="s">
        <v>356</v>
      </c>
      <c r="G124" s="121" t="n">
        <v>0.26</v>
      </c>
      <c r="H124" s="121" t="s">
        <v>374</v>
      </c>
      <c r="I124" s="121" t="e">
        <f aca="false">H124*G124</f>
        <v>#VALUE!</v>
      </c>
      <c r="J124" s="95" t="e">
        <f aca="false">I124/$I$153</f>
        <v>#VALUE!</v>
      </c>
      <c r="K124" s="185"/>
      <c r="P124" s="86"/>
    </row>
    <row r="125" s="106" customFormat="true" ht="36" hidden="false" customHeight="false" outlineLevel="0" collapsed="false">
      <c r="A125" s="149" t="s">
        <v>375</v>
      </c>
      <c r="B125" s="99" t="s">
        <v>376</v>
      </c>
      <c r="C125" s="132" t="s">
        <v>49</v>
      </c>
      <c r="D125" s="100" t="s">
        <v>36</v>
      </c>
      <c r="E125" s="120" t="s">
        <v>377</v>
      </c>
      <c r="F125" s="102" t="s">
        <v>51</v>
      </c>
      <c r="G125" s="121" t="n">
        <v>36</v>
      </c>
      <c r="H125" s="121" t="n">
        <v>305.82</v>
      </c>
      <c r="I125" s="121" t="n">
        <f aca="false">H125*G125</f>
        <v>11009.52</v>
      </c>
      <c r="J125" s="95" t="e">
        <f aca="false">I125/$I$153</f>
        <v>#VALUE!</v>
      </c>
      <c r="K125" s="185"/>
      <c r="P125" s="86"/>
    </row>
    <row r="126" s="106" customFormat="true" ht="54" hidden="false" customHeight="false" outlineLevel="0" collapsed="false">
      <c r="A126" s="149" t="s">
        <v>378</v>
      </c>
      <c r="B126" s="99" t="s">
        <v>339</v>
      </c>
      <c r="C126" s="132" t="s">
        <v>41</v>
      </c>
      <c r="D126" s="100" t="s">
        <v>36</v>
      </c>
      <c r="E126" s="120" t="s">
        <v>340</v>
      </c>
      <c r="F126" s="102" t="s">
        <v>165</v>
      </c>
      <c r="G126" s="121" t="n">
        <v>12</v>
      </c>
      <c r="H126" s="121" t="n">
        <v>64.72</v>
      </c>
      <c r="I126" s="121" t="n">
        <f aca="false">H126*G126</f>
        <v>776.64</v>
      </c>
      <c r="J126" s="95" t="e">
        <f aca="false">I126/$I$153</f>
        <v>#VALUE!</v>
      </c>
      <c r="K126" s="185"/>
      <c r="P126" s="86"/>
    </row>
    <row r="127" s="106" customFormat="true" ht="54" hidden="false" customHeight="false" outlineLevel="0" collapsed="false">
      <c r="A127" s="149" t="s">
        <v>379</v>
      </c>
      <c r="B127" s="99" t="s">
        <v>297</v>
      </c>
      <c r="C127" s="132" t="s">
        <v>41</v>
      </c>
      <c r="D127" s="100" t="s">
        <v>36</v>
      </c>
      <c r="E127" s="120" t="s">
        <v>298</v>
      </c>
      <c r="F127" s="102" t="s">
        <v>165</v>
      </c>
      <c r="G127" s="121" t="n">
        <v>3</v>
      </c>
      <c r="H127" s="121" t="s">
        <v>299</v>
      </c>
      <c r="I127" s="121" t="e">
        <f aca="false">H127*G127</f>
        <v>#VALUE!</v>
      </c>
      <c r="J127" s="95" t="e">
        <f aca="false">I127/$I$153</f>
        <v>#VALUE!</v>
      </c>
      <c r="K127" s="185"/>
      <c r="P127" s="86"/>
    </row>
    <row r="128" s="106" customFormat="true" ht="54" hidden="false" customHeight="false" outlineLevel="0" collapsed="false">
      <c r="A128" s="149" t="s">
        <v>380</v>
      </c>
      <c r="B128" s="99" t="s">
        <v>381</v>
      </c>
      <c r="C128" s="132" t="s">
        <v>49</v>
      </c>
      <c r="D128" s="100" t="s">
        <v>36</v>
      </c>
      <c r="E128" s="120" t="s">
        <v>382</v>
      </c>
      <c r="F128" s="102" t="s">
        <v>51</v>
      </c>
      <c r="G128" s="121" t="n">
        <v>36</v>
      </c>
      <c r="H128" s="121" t="n">
        <v>186.97</v>
      </c>
      <c r="I128" s="121" t="n">
        <f aca="false">H128*G128</f>
        <v>6730.92</v>
      </c>
      <c r="J128" s="95" t="e">
        <f aca="false">I128/$I$153</f>
        <v>#VALUE!</v>
      </c>
      <c r="K128" s="185"/>
      <c r="P128" s="86"/>
    </row>
    <row r="129" s="85" customFormat="true" ht="18" hidden="false" customHeight="false" outlineLevel="0" collapsed="false">
      <c r="A129" s="164" t="n">
        <v>9</v>
      </c>
      <c r="B129" s="165"/>
      <c r="C129" s="165"/>
      <c r="D129" s="166"/>
      <c r="E129" s="90" t="s">
        <v>383</v>
      </c>
      <c r="F129" s="167"/>
      <c r="G129" s="168"/>
      <c r="H129" s="169"/>
      <c r="I129" s="112" t="e">
        <f aca="false">SUM(I130:I134)</f>
        <v>#VALUE!</v>
      </c>
      <c r="J129" s="95" t="e">
        <f aca="false">I129/$I$153</f>
        <v>#VALUE!</v>
      </c>
      <c r="K129" s="151"/>
      <c r="P129" s="86"/>
    </row>
    <row r="130" s="85" customFormat="true" ht="18" hidden="false" customHeight="false" outlineLevel="0" collapsed="false">
      <c r="A130" s="143" t="s">
        <v>384</v>
      </c>
      <c r="B130" s="171"/>
      <c r="C130" s="171"/>
      <c r="D130" s="172"/>
      <c r="E130" s="173" t="s">
        <v>385</v>
      </c>
      <c r="F130" s="174"/>
      <c r="G130" s="175"/>
      <c r="H130" s="176"/>
      <c r="I130" s="176"/>
      <c r="J130" s="95" t="e">
        <f aca="false">I130/$I$153</f>
        <v>#VALUE!</v>
      </c>
      <c r="K130" s="151"/>
      <c r="P130" s="86"/>
    </row>
    <row r="131" s="106" customFormat="true" ht="37.5" hidden="false" customHeight="true" outlineLevel="0" collapsed="false">
      <c r="A131" s="97" t="s">
        <v>386</v>
      </c>
      <c r="B131" s="99" t="s">
        <v>387</v>
      </c>
      <c r="C131" s="99" t="s">
        <v>49</v>
      </c>
      <c r="D131" s="100" t="s">
        <v>36</v>
      </c>
      <c r="E131" s="120" t="s">
        <v>388</v>
      </c>
      <c r="F131" s="102" t="s">
        <v>51</v>
      </c>
      <c r="G131" s="121" t="n">
        <v>7.3</v>
      </c>
      <c r="H131" s="121" t="n">
        <v>2317.86</v>
      </c>
      <c r="I131" s="121" t="n">
        <f aca="false">H131*G131</f>
        <v>16920.378</v>
      </c>
      <c r="J131" s="95" t="e">
        <f aca="false">I131/$I$153</f>
        <v>#VALUE!</v>
      </c>
      <c r="K131" s="185"/>
      <c r="P131" s="86"/>
    </row>
    <row r="132" s="106" customFormat="true" ht="37.5" hidden="false" customHeight="true" outlineLevel="0" collapsed="false">
      <c r="A132" s="97" t="s">
        <v>389</v>
      </c>
      <c r="B132" s="99" t="s">
        <v>390</v>
      </c>
      <c r="C132" s="99" t="s">
        <v>35</v>
      </c>
      <c r="D132" s="100" t="s">
        <v>36</v>
      </c>
      <c r="E132" s="120" t="s">
        <v>391</v>
      </c>
      <c r="F132" s="102" t="s">
        <v>29</v>
      </c>
      <c r="G132" s="121" t="n">
        <v>4</v>
      </c>
      <c r="H132" s="121" t="e">
        <f aca="false">COMPOSIÇÃO!H107</f>
        <v>#VALUE!</v>
      </c>
      <c r="I132" s="121" t="e">
        <f aca="false">H132*G132</f>
        <v>#VALUE!</v>
      </c>
      <c r="J132" s="95" t="e">
        <f aca="false">I132/$I$153</f>
        <v>#VALUE!</v>
      </c>
      <c r="K132" s="185"/>
      <c r="P132" s="86"/>
    </row>
    <row r="133" s="106" customFormat="true" ht="72" hidden="false" customHeight="false" outlineLevel="0" collapsed="false">
      <c r="A133" s="97" t="s">
        <v>392</v>
      </c>
      <c r="B133" s="99" t="s">
        <v>393</v>
      </c>
      <c r="C133" s="99" t="s">
        <v>41</v>
      </c>
      <c r="D133" s="100" t="s">
        <v>36</v>
      </c>
      <c r="E133" s="120" t="s">
        <v>394</v>
      </c>
      <c r="F133" s="102" t="s">
        <v>356</v>
      </c>
      <c r="G133" s="121" t="n">
        <v>0.2</v>
      </c>
      <c r="H133" s="121" t="s">
        <v>395</v>
      </c>
      <c r="I133" s="121" t="e">
        <f aca="false">H133*G133</f>
        <v>#VALUE!</v>
      </c>
      <c r="J133" s="95" t="e">
        <f aca="false">I133/$I$153</f>
        <v>#VALUE!</v>
      </c>
      <c r="K133" s="185"/>
      <c r="P133" s="86"/>
    </row>
    <row r="134" s="106" customFormat="true" ht="69.75" hidden="false" customHeight="true" outlineLevel="0" collapsed="false">
      <c r="A134" s="97" t="s">
        <v>396</v>
      </c>
      <c r="B134" s="99" t="s">
        <v>397</v>
      </c>
      <c r="C134" s="99" t="s">
        <v>41</v>
      </c>
      <c r="D134" s="100" t="s">
        <v>36</v>
      </c>
      <c r="E134" s="120" t="s">
        <v>398</v>
      </c>
      <c r="F134" s="102" t="s">
        <v>51</v>
      </c>
      <c r="G134" s="121" t="n">
        <v>7.3</v>
      </c>
      <c r="H134" s="121" t="s">
        <v>399</v>
      </c>
      <c r="I134" s="121" t="n">
        <v>188.267</v>
      </c>
      <c r="J134" s="95" t="e">
        <f aca="false">I134/$I$153</f>
        <v>#VALUE!</v>
      </c>
      <c r="K134" s="185"/>
      <c r="P134" s="86"/>
    </row>
    <row r="135" s="85" customFormat="true" ht="18" hidden="false" customHeight="false" outlineLevel="0" collapsed="false">
      <c r="A135" s="87" t="n">
        <v>10</v>
      </c>
      <c r="B135" s="200"/>
      <c r="C135" s="200"/>
      <c r="D135" s="201"/>
      <c r="E135" s="90" t="s">
        <v>400</v>
      </c>
      <c r="F135" s="91"/>
      <c r="G135" s="202"/>
      <c r="H135" s="203"/>
      <c r="I135" s="94" t="e">
        <f aca="false">SUM(I137:I145)</f>
        <v>#VALUE!</v>
      </c>
      <c r="J135" s="95" t="e">
        <f aca="false">I135/$I$153</f>
        <v>#VALUE!</v>
      </c>
      <c r="K135" s="151"/>
      <c r="P135" s="86"/>
    </row>
    <row r="136" s="85" customFormat="true" ht="18" hidden="false" customHeight="false" outlineLevel="0" collapsed="false">
      <c r="A136" s="113" t="s">
        <v>401</v>
      </c>
      <c r="B136" s="204"/>
      <c r="C136" s="204"/>
      <c r="D136" s="205"/>
      <c r="E136" s="116" t="s">
        <v>402</v>
      </c>
      <c r="F136" s="117"/>
      <c r="G136" s="206"/>
      <c r="H136" s="207"/>
      <c r="I136" s="208"/>
      <c r="J136" s="95"/>
      <c r="K136" s="151"/>
      <c r="P136" s="86"/>
    </row>
    <row r="137" s="106" customFormat="true" ht="36" hidden="false" customHeight="false" outlineLevel="0" collapsed="false">
      <c r="A137" s="149" t="s">
        <v>403</v>
      </c>
      <c r="B137" s="99" t="s">
        <v>404</v>
      </c>
      <c r="C137" s="99" t="s">
        <v>49</v>
      </c>
      <c r="D137" s="100" t="s">
        <v>36</v>
      </c>
      <c r="E137" s="120" t="s">
        <v>405</v>
      </c>
      <c r="F137" s="102" t="s">
        <v>29</v>
      </c>
      <c r="G137" s="121" t="n">
        <v>5</v>
      </c>
      <c r="H137" s="121" t="n">
        <v>65.47</v>
      </c>
      <c r="I137" s="121" t="n">
        <f aca="false">H137*G137</f>
        <v>327.35</v>
      </c>
      <c r="J137" s="95" t="e">
        <f aca="false">I137/$I$153</f>
        <v>#VALUE!</v>
      </c>
      <c r="K137" s="185"/>
      <c r="P137" s="86"/>
    </row>
    <row r="138" s="106" customFormat="true" ht="36" hidden="false" customHeight="false" outlineLevel="0" collapsed="false">
      <c r="A138" s="149" t="s">
        <v>406</v>
      </c>
      <c r="B138" s="99" t="s">
        <v>407</v>
      </c>
      <c r="C138" s="99" t="s">
        <v>49</v>
      </c>
      <c r="D138" s="100" t="s">
        <v>36</v>
      </c>
      <c r="E138" s="120" t="s">
        <v>408</v>
      </c>
      <c r="F138" s="102" t="s">
        <v>29</v>
      </c>
      <c r="G138" s="121" t="n">
        <v>10</v>
      </c>
      <c r="H138" s="121" t="n">
        <v>19.72</v>
      </c>
      <c r="I138" s="121" t="n">
        <f aca="false">H138*G138</f>
        <v>197.2</v>
      </c>
      <c r="J138" s="95" t="e">
        <f aca="false">I138/$I$153</f>
        <v>#VALUE!</v>
      </c>
      <c r="K138" s="185"/>
      <c r="P138" s="86"/>
    </row>
    <row r="139" s="106" customFormat="true" ht="36" hidden="false" customHeight="false" outlineLevel="0" collapsed="false">
      <c r="A139" s="149" t="s">
        <v>409</v>
      </c>
      <c r="B139" s="99" t="s">
        <v>410</v>
      </c>
      <c r="C139" s="99" t="s">
        <v>49</v>
      </c>
      <c r="D139" s="100" t="s">
        <v>36</v>
      </c>
      <c r="E139" s="120" t="s">
        <v>411</v>
      </c>
      <c r="F139" s="102" t="s">
        <v>29</v>
      </c>
      <c r="G139" s="121" t="n">
        <v>9</v>
      </c>
      <c r="H139" s="121" t="n">
        <v>20.58</v>
      </c>
      <c r="I139" s="121" t="n">
        <f aca="false">H139*G139</f>
        <v>185.22</v>
      </c>
      <c r="J139" s="95" t="e">
        <f aca="false">I139/$I$153</f>
        <v>#VALUE!</v>
      </c>
      <c r="K139" s="185"/>
      <c r="P139" s="86"/>
    </row>
    <row r="140" s="106" customFormat="true" ht="18" hidden="false" customHeight="false" outlineLevel="0" collapsed="false">
      <c r="A140" s="149" t="s">
        <v>412</v>
      </c>
      <c r="B140" s="99" t="s">
        <v>413</v>
      </c>
      <c r="C140" s="99" t="s">
        <v>49</v>
      </c>
      <c r="D140" s="100" t="s">
        <v>36</v>
      </c>
      <c r="E140" s="120" t="s">
        <v>414</v>
      </c>
      <c r="F140" s="102" t="s">
        <v>29</v>
      </c>
      <c r="G140" s="121" t="n">
        <v>3</v>
      </c>
      <c r="H140" s="121" t="n">
        <v>93.4</v>
      </c>
      <c r="I140" s="121" t="n">
        <f aca="false">H140*G140</f>
        <v>280.2</v>
      </c>
      <c r="J140" s="95" t="e">
        <f aca="false">I140/$I$153</f>
        <v>#VALUE!</v>
      </c>
      <c r="K140" s="185"/>
      <c r="P140" s="86"/>
    </row>
    <row r="141" s="106" customFormat="true" ht="18" hidden="false" customHeight="false" outlineLevel="0" collapsed="false">
      <c r="A141" s="149" t="s">
        <v>415</v>
      </c>
      <c r="B141" s="99" t="s">
        <v>416</v>
      </c>
      <c r="C141" s="138" t="s">
        <v>49</v>
      </c>
      <c r="D141" s="100" t="s">
        <v>36</v>
      </c>
      <c r="E141" s="120" t="s">
        <v>417</v>
      </c>
      <c r="F141" s="102" t="s">
        <v>29</v>
      </c>
      <c r="G141" s="134" t="n">
        <v>2</v>
      </c>
      <c r="H141" s="134" t="n">
        <v>49.19</v>
      </c>
      <c r="I141" s="121" t="n">
        <f aca="false">H141*G141</f>
        <v>98.38</v>
      </c>
      <c r="J141" s="95" t="e">
        <f aca="false">I141/$I$153</f>
        <v>#VALUE!</v>
      </c>
      <c r="K141" s="185"/>
      <c r="P141" s="86"/>
    </row>
    <row r="142" s="106" customFormat="true" ht="36" hidden="false" customHeight="false" outlineLevel="0" collapsed="false">
      <c r="A142" s="149" t="s">
        <v>418</v>
      </c>
      <c r="B142" s="99" t="s">
        <v>419</v>
      </c>
      <c r="C142" s="138" t="s">
        <v>41</v>
      </c>
      <c r="D142" s="100" t="s">
        <v>36</v>
      </c>
      <c r="E142" s="120" t="s">
        <v>420</v>
      </c>
      <c r="F142" s="157" t="s">
        <v>51</v>
      </c>
      <c r="G142" s="134" t="n">
        <v>80.5</v>
      </c>
      <c r="H142" s="134" t="s">
        <v>421</v>
      </c>
      <c r="I142" s="121" t="e">
        <f aca="false">H142*G142</f>
        <v>#VALUE!</v>
      </c>
      <c r="J142" s="95" t="e">
        <f aca="false">I142/$I$153</f>
        <v>#VALUE!</v>
      </c>
      <c r="K142" s="185"/>
      <c r="P142" s="86"/>
    </row>
    <row r="143" s="106" customFormat="true" ht="36" hidden="false" customHeight="false" outlineLevel="0" collapsed="false">
      <c r="A143" s="149" t="s">
        <v>422</v>
      </c>
      <c r="B143" s="99" t="s">
        <v>423</v>
      </c>
      <c r="C143" s="138" t="s">
        <v>49</v>
      </c>
      <c r="D143" s="100" t="s">
        <v>36</v>
      </c>
      <c r="E143" s="120" t="s">
        <v>424</v>
      </c>
      <c r="F143" s="157" t="s">
        <v>29</v>
      </c>
      <c r="G143" s="134" t="n">
        <v>15</v>
      </c>
      <c r="H143" s="134" t="n">
        <v>11.83</v>
      </c>
      <c r="I143" s="121" t="n">
        <f aca="false">H143*G143</f>
        <v>177.45</v>
      </c>
      <c r="J143" s="95" t="e">
        <f aca="false">I143/$I$153</f>
        <v>#VALUE!</v>
      </c>
      <c r="K143" s="185"/>
      <c r="P143" s="86"/>
    </row>
    <row r="144" s="106" customFormat="true" ht="18" hidden="false" customHeight="false" outlineLevel="0" collapsed="false">
      <c r="A144" s="113" t="s">
        <v>425</v>
      </c>
      <c r="B144" s="209"/>
      <c r="C144" s="210"/>
      <c r="D144" s="211"/>
      <c r="E144" s="116" t="s">
        <v>426</v>
      </c>
      <c r="F144" s="212"/>
      <c r="G144" s="207"/>
      <c r="H144" s="207"/>
      <c r="I144" s="207"/>
      <c r="J144" s="95" t="e">
        <f aca="false">I144/$I$153</f>
        <v>#VALUE!</v>
      </c>
      <c r="K144" s="185"/>
      <c r="P144" s="86"/>
    </row>
    <row r="145" s="106" customFormat="true" ht="36" hidden="false" customHeight="false" outlineLevel="0" collapsed="false">
      <c r="A145" s="149" t="s">
        <v>427</v>
      </c>
      <c r="B145" s="99" t="s">
        <v>428</v>
      </c>
      <c r="C145" s="138" t="s">
        <v>35</v>
      </c>
      <c r="D145" s="100" t="s">
        <v>36</v>
      </c>
      <c r="E145" s="120" t="s">
        <v>429</v>
      </c>
      <c r="F145" s="157" t="s">
        <v>29</v>
      </c>
      <c r="G145" s="134" t="n">
        <v>7</v>
      </c>
      <c r="H145" s="134" t="n">
        <f aca="false">COMPOSIÇÃO!H132</f>
        <v>147.575</v>
      </c>
      <c r="I145" s="121" t="n">
        <f aca="false">H145*G145</f>
        <v>1033.025</v>
      </c>
      <c r="J145" s="95" t="e">
        <f aca="false">I145/$I$153</f>
        <v>#VALUE!</v>
      </c>
      <c r="K145" s="185"/>
      <c r="P145" s="86"/>
    </row>
    <row r="146" s="85" customFormat="true" ht="18" hidden="false" customHeight="false" outlineLevel="0" collapsed="false">
      <c r="A146" s="87" t="n">
        <v>11</v>
      </c>
      <c r="B146" s="200"/>
      <c r="C146" s="200"/>
      <c r="D146" s="201"/>
      <c r="E146" s="90" t="s">
        <v>430</v>
      </c>
      <c r="F146" s="91"/>
      <c r="G146" s="202"/>
      <c r="H146" s="203"/>
      <c r="I146" s="94" t="e">
        <f aca="false">SUM(I147:I150)</f>
        <v>#VALUE!</v>
      </c>
      <c r="J146" s="95" t="e">
        <f aca="false">I146/$I$153</f>
        <v>#VALUE!</v>
      </c>
      <c r="P146" s="86"/>
    </row>
    <row r="147" s="106" customFormat="true" ht="36" hidden="false" customHeight="false" outlineLevel="0" collapsed="false">
      <c r="A147" s="178" t="s">
        <v>431</v>
      </c>
      <c r="B147" s="132" t="n">
        <v>3</v>
      </c>
      <c r="C147" s="132" t="s">
        <v>49</v>
      </c>
      <c r="D147" s="156" t="s">
        <v>36</v>
      </c>
      <c r="E147" s="101" t="s">
        <v>432</v>
      </c>
      <c r="F147" s="133" t="s">
        <v>51</v>
      </c>
      <c r="G147" s="135" t="n">
        <v>220</v>
      </c>
      <c r="H147" s="135" t="n">
        <v>3.88</v>
      </c>
      <c r="I147" s="142" t="n">
        <f aca="false">H147*G147</f>
        <v>853.6</v>
      </c>
      <c r="J147" s="95" t="e">
        <f aca="false">I147/$I$153</f>
        <v>#VALUE!</v>
      </c>
      <c r="P147" s="86"/>
    </row>
    <row r="148" s="106" customFormat="true" ht="18" hidden="false" customHeight="false" outlineLevel="0" collapsed="false">
      <c r="A148" s="178" t="s">
        <v>433</v>
      </c>
      <c r="B148" s="132" t="n">
        <v>2450</v>
      </c>
      <c r="C148" s="132" t="s">
        <v>49</v>
      </c>
      <c r="D148" s="156" t="s">
        <v>36</v>
      </c>
      <c r="E148" s="101" t="s">
        <v>434</v>
      </c>
      <c r="F148" s="133" t="s">
        <v>51</v>
      </c>
      <c r="G148" s="135" t="n">
        <v>200</v>
      </c>
      <c r="H148" s="135" t="n">
        <v>2.18</v>
      </c>
      <c r="I148" s="142" t="n">
        <f aca="false">H148*G148</f>
        <v>436</v>
      </c>
      <c r="J148" s="95" t="e">
        <f aca="false">I148/$I$153</f>
        <v>#VALUE!</v>
      </c>
      <c r="P148" s="86"/>
    </row>
    <row r="149" s="106" customFormat="true" ht="18" hidden="false" customHeight="false" outlineLevel="0" collapsed="false">
      <c r="A149" s="178" t="s">
        <v>435</v>
      </c>
      <c r="B149" s="132" t="n">
        <v>26</v>
      </c>
      <c r="C149" s="132" t="s">
        <v>49</v>
      </c>
      <c r="D149" s="156" t="s">
        <v>36</v>
      </c>
      <c r="E149" s="101" t="s">
        <v>436</v>
      </c>
      <c r="F149" s="133" t="s">
        <v>356</v>
      </c>
      <c r="G149" s="135" t="n">
        <v>9.1</v>
      </c>
      <c r="H149" s="135" t="n">
        <v>15.45</v>
      </c>
      <c r="I149" s="142" t="n">
        <f aca="false">H149*G149</f>
        <v>140.595</v>
      </c>
      <c r="J149" s="95" t="e">
        <f aca="false">I149/$I$153</f>
        <v>#VALUE!</v>
      </c>
      <c r="P149" s="86"/>
    </row>
    <row r="150" s="106" customFormat="true" ht="72.75" hidden="false" customHeight="false" outlineLevel="0" collapsed="false">
      <c r="A150" s="178" t="s">
        <v>437</v>
      </c>
      <c r="B150" s="132" t="s">
        <v>438</v>
      </c>
      <c r="C150" s="132" t="s">
        <v>41</v>
      </c>
      <c r="D150" s="156" t="s">
        <v>36</v>
      </c>
      <c r="E150" s="101" t="s">
        <v>439</v>
      </c>
      <c r="F150" s="133" t="s">
        <v>440</v>
      </c>
      <c r="G150" s="135" t="n">
        <v>273</v>
      </c>
      <c r="H150" s="135" t="s">
        <v>441</v>
      </c>
      <c r="I150" s="142" t="e">
        <f aca="false">H150*G150</f>
        <v>#VALUE!</v>
      </c>
      <c r="J150" s="95" t="e">
        <f aca="false">I150/$I$153</f>
        <v>#VALUE!</v>
      </c>
      <c r="P150" s="86"/>
    </row>
    <row r="151" s="222" customFormat="true" ht="18.75" hidden="false" customHeight="false" outlineLevel="0" collapsed="false">
      <c r="A151" s="213"/>
      <c r="B151" s="214"/>
      <c r="C151" s="214"/>
      <c r="D151" s="215"/>
      <c r="E151" s="216"/>
      <c r="F151" s="217"/>
      <c r="G151" s="218"/>
      <c r="H151" s="219" t="s">
        <v>17</v>
      </c>
      <c r="I151" s="220" t="e">
        <f aca="false">SUM(I10:I150)/2</f>
        <v>#VALUE!</v>
      </c>
      <c r="J151" s="95" t="e">
        <f aca="false">I151/$I$153</f>
        <v>#VALUE!</v>
      </c>
      <c r="K151" s="221"/>
      <c r="P151" s="223"/>
    </row>
    <row r="152" s="85" customFormat="true" ht="18.75" hidden="false" customHeight="false" outlineLevel="0" collapsed="false">
      <c r="A152" s="224"/>
      <c r="B152" s="225"/>
      <c r="C152" s="225"/>
      <c r="D152" s="226"/>
      <c r="E152" s="227"/>
      <c r="F152" s="228"/>
      <c r="G152" s="229" t="s">
        <v>18</v>
      </c>
      <c r="H152" s="230" t="n">
        <v>0.25</v>
      </c>
      <c r="I152" s="231" t="e">
        <f aca="false">I151*H152</f>
        <v>#VALUE!</v>
      </c>
      <c r="J152" s="95" t="e">
        <f aca="false">I152/$I$153</f>
        <v>#VALUE!</v>
      </c>
      <c r="P152" s="86"/>
    </row>
    <row r="153" s="85" customFormat="true" ht="21" hidden="false" customHeight="false" outlineLevel="0" collapsed="false">
      <c r="A153" s="232"/>
      <c r="B153" s="233"/>
      <c r="C153" s="233"/>
      <c r="D153" s="234"/>
      <c r="E153" s="235"/>
      <c r="F153" s="236"/>
      <c r="G153" s="237"/>
      <c r="H153" s="219" t="s">
        <v>19</v>
      </c>
      <c r="I153" s="238" t="e">
        <f aca="false">I151+I152</f>
        <v>#VALUE!</v>
      </c>
      <c r="J153" s="95" t="e">
        <f aca="false">I153/$I$153</f>
        <v>#VALUE!</v>
      </c>
      <c r="P153" s="86"/>
    </row>
    <row r="154" s="85" customFormat="true" ht="6" hidden="false" customHeight="true" outlineLevel="0" collapsed="false">
      <c r="A154" s="239"/>
      <c r="B154" s="240"/>
      <c r="C154" s="240"/>
      <c r="D154" s="241"/>
      <c r="E154" s="242"/>
      <c r="F154" s="243"/>
      <c r="G154" s="244"/>
      <c r="H154" s="245"/>
      <c r="I154" s="245"/>
      <c r="J154" s="70"/>
      <c r="K154" s="246"/>
      <c r="P154" s="86"/>
    </row>
    <row r="155" customFormat="false" ht="18" hidden="false" customHeight="false" outlineLevel="0" collapsed="false">
      <c r="A155" s="247" t="s">
        <v>20</v>
      </c>
      <c r="B155" s="248"/>
      <c r="C155" s="248"/>
      <c r="D155" s="249"/>
      <c r="E155" s="250"/>
      <c r="F155" s="250"/>
      <c r="G155" s="250"/>
      <c r="H155" s="250"/>
      <c r="I155" s="250"/>
      <c r="K155" s="251"/>
    </row>
    <row r="156" customFormat="false" ht="15.75" hidden="false" customHeight="true" outlineLevel="0" collapsed="false">
      <c r="A156" s="252" t="s">
        <v>442</v>
      </c>
      <c r="B156" s="252"/>
      <c r="C156" s="252"/>
      <c r="D156" s="252"/>
      <c r="E156" s="252"/>
      <c r="F156" s="252"/>
      <c r="G156" s="252"/>
      <c r="H156" s="252"/>
      <c r="I156" s="252"/>
    </row>
    <row r="157" customFormat="false" ht="15" hidden="false" customHeight="true" outlineLevel="0" collapsed="false">
      <c r="A157" s="253" t="s">
        <v>443</v>
      </c>
      <c r="B157" s="253"/>
      <c r="C157" s="253"/>
      <c r="D157" s="253"/>
      <c r="E157" s="253"/>
      <c r="F157" s="253"/>
      <c r="G157" s="253"/>
      <c r="H157" s="253"/>
      <c r="I157" s="253"/>
    </row>
    <row r="158" customFormat="false" ht="18" hidden="false" customHeight="true" outlineLevel="0" collapsed="false">
      <c r="A158" s="253" t="s">
        <v>23</v>
      </c>
      <c r="B158" s="253"/>
      <c r="C158" s="253"/>
      <c r="D158" s="253"/>
      <c r="E158" s="253"/>
      <c r="F158" s="253"/>
      <c r="G158" s="253"/>
      <c r="H158" s="253"/>
      <c r="I158" s="253"/>
    </row>
  </sheetData>
  <mergeCells count="13">
    <mergeCell ref="A1:F1"/>
    <mergeCell ref="A2:F2"/>
    <mergeCell ref="A3:F3"/>
    <mergeCell ref="A5:E5"/>
    <mergeCell ref="F5:G5"/>
    <mergeCell ref="A6:E6"/>
    <mergeCell ref="F6:G6"/>
    <mergeCell ref="A7:E7"/>
    <mergeCell ref="F7:G7"/>
    <mergeCell ref="A8:I8"/>
    <mergeCell ref="A156:I156"/>
    <mergeCell ref="A157:I157"/>
    <mergeCell ref="A158:I158"/>
  </mergeCells>
  <conditionalFormatting sqref="K151">
    <cfRule type="cellIs" priority="2" operator="equal" aboveAverage="0" equalAverage="0" bottom="0" percent="0" rank="0" text="" dxfId="0">
      <formula>$I$151</formula>
    </cfRule>
    <cfRule type="cellIs" priority="3" operator="notEqual" aboveAverage="0" equalAverage="0" bottom="0" percent="0" rank="0" text="" dxfId="1">
      <formula>$I$151</formula>
    </cfRule>
  </conditionalFormatting>
  <printOptions headings="false" gridLines="false" gridLinesSet="true" horizontalCentered="true" verticalCentered="false"/>
  <pageMargins left="0.196527777777778" right="0.236111111111111" top="0" bottom="0.1576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&amp;R&amp;F</oddFooter>
  </headerFooter>
  <rowBreaks count="2" manualBreakCount="2">
    <brk id="76" man="true" max="16383" min="0"/>
    <brk id="10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9" activeCellId="0" sqref="C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41"/>
    <col collapsed="false" customWidth="true" hidden="false" outlineLevel="0" max="3" min="3" style="0" width="26.28"/>
    <col collapsed="false" customWidth="true" hidden="false" outlineLevel="0" max="4" min="4" style="0" width="65.7"/>
    <col collapsed="false" customWidth="true" hidden="false" outlineLevel="0" max="5" min="5" style="0" width="10.71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2.99"/>
  </cols>
  <sheetData>
    <row r="1" customFormat="false" ht="20.25" hidden="false" customHeight="true" outlineLevel="0" collapsed="false">
      <c r="A1" s="254" t="s">
        <v>0</v>
      </c>
      <c r="B1" s="254"/>
      <c r="C1" s="254"/>
      <c r="D1" s="254"/>
      <c r="E1" s="254"/>
      <c r="F1" s="255"/>
      <c r="G1" s="255"/>
      <c r="H1" s="256"/>
    </row>
    <row r="2" customFormat="false" ht="18" hidden="false" customHeight="true" outlineLevel="0" collapsed="false">
      <c r="A2" s="257" t="s">
        <v>444</v>
      </c>
      <c r="B2" s="257"/>
      <c r="C2" s="257"/>
      <c r="D2" s="257"/>
      <c r="E2" s="257"/>
      <c r="F2" s="258"/>
      <c r="G2" s="258"/>
      <c r="H2" s="259"/>
    </row>
    <row r="3" customFormat="false" ht="15.75" hidden="false" customHeight="true" outlineLevel="0" collapsed="false">
      <c r="A3" s="260" t="s">
        <v>2</v>
      </c>
      <c r="B3" s="260"/>
      <c r="C3" s="260"/>
      <c r="D3" s="260"/>
      <c r="E3" s="260"/>
      <c r="F3" s="261"/>
      <c r="G3" s="261"/>
      <c r="H3" s="262"/>
    </row>
    <row r="4" customFormat="false" ht="14.25" hidden="false" customHeight="false" outlineLevel="0" collapsed="false">
      <c r="A4" s="263"/>
      <c r="B4" s="264"/>
      <c r="C4" s="265"/>
      <c r="D4" s="264"/>
      <c r="E4" s="264"/>
      <c r="F4" s="264"/>
      <c r="G4" s="264"/>
      <c r="H4" s="266"/>
    </row>
    <row r="5" customFormat="false" ht="15" hidden="false" customHeight="true" outlineLevel="0" collapsed="false">
      <c r="A5" s="267" t="s">
        <v>3</v>
      </c>
      <c r="B5" s="268"/>
      <c r="C5" s="269"/>
      <c r="D5" s="264"/>
      <c r="E5" s="265" t="s">
        <v>4</v>
      </c>
      <c r="F5" s="265"/>
      <c r="G5" s="264"/>
      <c r="H5" s="266"/>
    </row>
    <row r="6" customFormat="false" ht="18" hidden="false" customHeight="true" outlineLevel="0" collapsed="false">
      <c r="A6" s="270" t="str">
        <f aca="false">Cobertura!A5</f>
        <v>2ª Etapa Casa Elsa</v>
      </c>
      <c r="B6" s="270"/>
      <c r="C6" s="270"/>
      <c r="D6" s="270"/>
      <c r="E6" s="271" t="s">
        <v>7</v>
      </c>
      <c r="F6" s="271"/>
      <c r="G6" s="272"/>
      <c r="H6" s="273"/>
    </row>
    <row r="7" customFormat="false" ht="15" hidden="false" customHeight="true" outlineLevel="0" collapsed="false">
      <c r="A7" s="267" t="s">
        <v>8</v>
      </c>
      <c r="B7" s="267"/>
      <c r="C7" s="267"/>
      <c r="D7" s="264"/>
      <c r="E7" s="265" t="s">
        <v>9</v>
      </c>
      <c r="F7" s="265"/>
      <c r="G7" s="274" t="s">
        <v>445</v>
      </c>
      <c r="H7" s="274"/>
    </row>
    <row r="8" customFormat="false" ht="16.5" hidden="false" customHeight="true" outlineLevel="0" collapsed="false">
      <c r="A8" s="275" t="str">
        <f aca="false">Cobertura!A7</f>
        <v>CAMPUS UNIVERSITÁRIO DO CANELA</v>
      </c>
      <c r="B8" s="275"/>
      <c r="C8" s="275"/>
      <c r="D8" s="275"/>
      <c r="E8" s="276" t="n">
        <v>200</v>
      </c>
      <c r="F8" s="276"/>
      <c r="G8" s="277" t="n">
        <f aca="true">NOW()</f>
        <v>46232.35137401</v>
      </c>
      <c r="H8" s="277"/>
    </row>
    <row r="9" customFormat="false" ht="13.5" hidden="false" customHeight="false" outlineLevel="0" collapsed="false">
      <c r="A9" s="278"/>
      <c r="B9" s="278"/>
      <c r="C9" s="279"/>
      <c r="D9" s="278"/>
      <c r="E9" s="278"/>
      <c r="F9" s="278"/>
      <c r="G9" s="278"/>
      <c r="H9" s="278"/>
    </row>
    <row r="10" customFormat="false" ht="12.75" hidden="false" customHeight="false" outlineLevel="0" collapsed="false">
      <c r="A10" s="278"/>
      <c r="B10" s="278"/>
      <c r="C10" s="280" t="s">
        <v>446</v>
      </c>
      <c r="D10" s="281" t="s">
        <v>447</v>
      </c>
      <c r="E10" s="280" t="s">
        <v>448</v>
      </c>
      <c r="F10" s="280" t="n">
        <v>28.71</v>
      </c>
      <c r="G10" s="278"/>
      <c r="H10" s="278"/>
    </row>
    <row r="11" customFormat="false" ht="12.75" hidden="false" customHeight="false" outlineLevel="0" collapsed="false">
      <c r="A11" s="278"/>
      <c r="B11" s="278"/>
      <c r="C11" s="280" t="s">
        <v>449</v>
      </c>
      <c r="D11" s="281" t="s">
        <v>450</v>
      </c>
      <c r="E11" s="280" t="s">
        <v>448</v>
      </c>
      <c r="F11" s="280" t="n">
        <v>20.57</v>
      </c>
      <c r="G11" s="278"/>
      <c r="H11" s="278"/>
    </row>
    <row r="12" customFormat="false" ht="12.75" hidden="false" customHeight="false" outlineLevel="0" collapsed="false">
      <c r="A12" s="278"/>
      <c r="B12" s="278"/>
      <c r="C12" s="282" t="s">
        <v>451</v>
      </c>
      <c r="D12" s="283" t="s">
        <v>452</v>
      </c>
      <c r="E12" s="282" t="s">
        <v>448</v>
      </c>
      <c r="F12" s="280" t="n">
        <v>38.92</v>
      </c>
      <c r="G12" s="278"/>
      <c r="H12" s="278"/>
    </row>
    <row r="13" customFormat="false" ht="12.75" hidden="false" customHeight="false" outlineLevel="0" collapsed="false">
      <c r="A13" s="278"/>
      <c r="B13" s="278"/>
      <c r="C13" s="282" t="s">
        <v>453</v>
      </c>
      <c r="D13" s="283" t="s">
        <v>454</v>
      </c>
      <c r="E13" s="280" t="s">
        <v>448</v>
      </c>
      <c r="F13" s="280" t="n">
        <v>29.35</v>
      </c>
      <c r="G13" s="278"/>
      <c r="H13" s="278"/>
    </row>
    <row r="14" customFormat="false" ht="12.75" hidden="false" customHeight="false" outlineLevel="0" collapsed="false">
      <c r="A14" s="278"/>
      <c r="B14" s="278"/>
      <c r="C14" s="282" t="s">
        <v>455</v>
      </c>
      <c r="D14" s="283" t="s">
        <v>456</v>
      </c>
      <c r="E14" s="280" t="s">
        <v>448</v>
      </c>
      <c r="F14" s="280" t="n">
        <v>21.27</v>
      </c>
      <c r="G14" s="278"/>
      <c r="H14" s="278"/>
    </row>
    <row r="15" customFormat="false" ht="12.75" hidden="false" customHeight="false" outlineLevel="0" collapsed="false">
      <c r="A15" s="278"/>
      <c r="B15" s="278"/>
      <c r="C15" s="282" t="s">
        <v>457</v>
      </c>
      <c r="D15" s="283" t="s">
        <v>458</v>
      </c>
      <c r="E15" s="280" t="s">
        <v>448</v>
      </c>
      <c r="F15" s="280" t="n">
        <v>29.14</v>
      </c>
      <c r="G15" s="278"/>
      <c r="H15" s="278"/>
    </row>
    <row r="16" customFormat="false" ht="12.75" hidden="false" customHeight="false" outlineLevel="0" collapsed="false">
      <c r="A16" s="278"/>
      <c r="B16" s="278"/>
      <c r="C16" s="282" t="s">
        <v>459</v>
      </c>
      <c r="D16" s="283" t="s">
        <v>460</v>
      </c>
      <c r="E16" s="280" t="s">
        <v>448</v>
      </c>
      <c r="F16" s="280" t="n">
        <v>28.96</v>
      </c>
      <c r="G16" s="278"/>
      <c r="H16" s="278"/>
    </row>
    <row r="17" customFormat="false" ht="12.75" hidden="false" customHeight="false" outlineLevel="0" collapsed="false">
      <c r="A17" s="278"/>
      <c r="B17" s="278"/>
      <c r="C17" s="282" t="s">
        <v>461</v>
      </c>
      <c r="D17" s="283" t="s">
        <v>462</v>
      </c>
      <c r="E17" s="282" t="s">
        <v>448</v>
      </c>
      <c r="F17" s="280" t="n">
        <v>21.61</v>
      </c>
      <c r="G17" s="278"/>
      <c r="H17" s="278"/>
    </row>
    <row r="18" customFormat="false" ht="12.75" hidden="false" customHeight="false" outlineLevel="0" collapsed="false">
      <c r="A18" s="278"/>
      <c r="B18" s="278"/>
      <c r="C18" s="282" t="s">
        <v>463</v>
      </c>
      <c r="D18" s="283" t="s">
        <v>464</v>
      </c>
      <c r="E18" s="280" t="s">
        <v>448</v>
      </c>
      <c r="F18" s="280" t="n">
        <v>29.69</v>
      </c>
      <c r="G18" s="278"/>
      <c r="H18" s="278"/>
    </row>
    <row r="19" customFormat="false" ht="12.75" hidden="false" customHeight="false" outlineLevel="0" collapsed="false">
      <c r="A19" s="278"/>
      <c r="B19" s="278"/>
      <c r="C19" s="282" t="s">
        <v>465</v>
      </c>
      <c r="D19" s="284" t="s">
        <v>466</v>
      </c>
      <c r="E19" s="280" t="s">
        <v>38</v>
      </c>
      <c r="F19" s="285" t="n">
        <v>18639.75</v>
      </c>
      <c r="G19" s="278"/>
      <c r="H19" s="278"/>
    </row>
    <row r="20" customFormat="false" ht="12.75" hidden="false" customHeight="false" outlineLevel="0" collapsed="false">
      <c r="A20" s="278"/>
      <c r="B20" s="278"/>
      <c r="C20" s="279"/>
      <c r="D20" s="278"/>
      <c r="E20" s="278"/>
      <c r="F20" s="278"/>
      <c r="G20" s="278"/>
      <c r="H20" s="278"/>
    </row>
    <row r="21" customFormat="false" ht="12.75" hidden="false" customHeight="false" outlineLevel="0" collapsed="false">
      <c r="A21" s="286" t="s">
        <v>34</v>
      </c>
      <c r="B21" s="286" t="s">
        <v>467</v>
      </c>
      <c r="C21" s="286" t="s">
        <v>468</v>
      </c>
      <c r="D21" s="287" t="s">
        <v>469</v>
      </c>
      <c r="E21" s="286" t="s">
        <v>29</v>
      </c>
      <c r="F21" s="286" t="s">
        <v>470</v>
      </c>
      <c r="G21" s="286" t="s">
        <v>471</v>
      </c>
      <c r="H21" s="286" t="s">
        <v>472</v>
      </c>
    </row>
    <row r="22" customFormat="false" ht="24" hidden="false" customHeight="false" outlineLevel="0" collapsed="false">
      <c r="A22" s="288" t="s">
        <v>473</v>
      </c>
      <c r="B22" s="288" t="s">
        <v>41</v>
      </c>
      <c r="C22" s="288" t="s">
        <v>465</v>
      </c>
      <c r="D22" s="289" t="s">
        <v>466</v>
      </c>
      <c r="E22" s="288" t="s">
        <v>38</v>
      </c>
      <c r="F22" s="290" t="n">
        <v>0.5</v>
      </c>
      <c r="G22" s="291" t="n">
        <f aca="false">F19</f>
        <v>18639.75</v>
      </c>
      <c r="H22" s="291" t="n">
        <f aca="false">G22*F22</f>
        <v>9319.875</v>
      </c>
    </row>
    <row r="23" customFormat="false" ht="12.75" hidden="false" customHeight="false" outlineLevel="0" collapsed="false">
      <c r="A23" s="278"/>
      <c r="B23" s="278"/>
      <c r="C23" s="279"/>
      <c r="D23" s="278"/>
      <c r="E23" s="278"/>
      <c r="F23" s="278"/>
      <c r="G23" s="292" t="s">
        <v>474</v>
      </c>
      <c r="H23" s="293" t="n">
        <f aca="false">SUM(H22:H22)</f>
        <v>9319.875</v>
      </c>
    </row>
    <row r="24" customFormat="false" ht="12.75" hidden="false" customHeight="false" outlineLevel="0" collapsed="false">
      <c r="A24" s="294"/>
      <c r="B24" s="294"/>
      <c r="C24" s="295"/>
      <c r="D24" s="294"/>
      <c r="E24" s="294"/>
      <c r="F24" s="294"/>
      <c r="G24" s="294"/>
      <c r="H24" s="294"/>
    </row>
    <row r="25" customFormat="false" ht="36" hidden="false" customHeight="false" outlineLevel="0" collapsed="false">
      <c r="A25" s="286" t="s">
        <v>62</v>
      </c>
      <c r="B25" s="286" t="s">
        <v>467</v>
      </c>
      <c r="C25" s="286" t="s">
        <v>475</v>
      </c>
      <c r="D25" s="287" t="s">
        <v>63</v>
      </c>
      <c r="E25" s="286" t="s">
        <v>51</v>
      </c>
      <c r="F25" s="286" t="s">
        <v>470</v>
      </c>
      <c r="G25" s="286" t="s">
        <v>471</v>
      </c>
      <c r="H25" s="286" t="s">
        <v>472</v>
      </c>
    </row>
    <row r="26" customFormat="false" ht="12.75" hidden="false" customHeight="false" outlineLevel="0" collapsed="false">
      <c r="A26" s="288" t="s">
        <v>473</v>
      </c>
      <c r="B26" s="288" t="s">
        <v>41</v>
      </c>
      <c r="C26" s="288" t="s">
        <v>449</v>
      </c>
      <c r="D26" s="289" t="s">
        <v>450</v>
      </c>
      <c r="E26" s="288" t="s">
        <v>448</v>
      </c>
      <c r="F26" s="290" t="n">
        <v>0.5</v>
      </c>
      <c r="G26" s="291" t="n">
        <f aca="false">F11</f>
        <v>20.57</v>
      </c>
      <c r="H26" s="291" t="n">
        <f aca="false">G26*F26</f>
        <v>10.285</v>
      </c>
    </row>
    <row r="27" customFormat="false" ht="12.75" hidden="false" customHeight="false" outlineLevel="0" collapsed="false">
      <c r="A27" s="288" t="s">
        <v>473</v>
      </c>
      <c r="B27" s="288" t="s">
        <v>41</v>
      </c>
      <c r="C27" s="288" t="s">
        <v>451</v>
      </c>
      <c r="D27" s="289" t="s">
        <v>452</v>
      </c>
      <c r="E27" s="288" t="s">
        <v>448</v>
      </c>
      <c r="F27" s="290" t="n">
        <v>0.5</v>
      </c>
      <c r="G27" s="291" t="n">
        <f aca="false">F12</f>
        <v>38.92</v>
      </c>
      <c r="H27" s="291" t="n">
        <f aca="false">G27*F27</f>
        <v>19.46</v>
      </c>
    </row>
    <row r="28" customFormat="false" ht="12.75" hidden="false" customHeight="false" outlineLevel="0" collapsed="false">
      <c r="A28" s="288" t="s">
        <v>476</v>
      </c>
      <c r="B28" s="288" t="s">
        <v>49</v>
      </c>
      <c r="C28" s="288" t="n">
        <v>6789</v>
      </c>
      <c r="D28" s="289" t="s">
        <v>477</v>
      </c>
      <c r="E28" s="288" t="s">
        <v>29</v>
      </c>
      <c r="F28" s="290" t="n">
        <v>0.05</v>
      </c>
      <c r="G28" s="291" t="n">
        <v>8</v>
      </c>
      <c r="H28" s="291" t="n">
        <f aca="false">G28*F28</f>
        <v>0.4</v>
      </c>
    </row>
    <row r="29" customFormat="false" ht="12.75" hidden="false" customHeight="false" outlineLevel="0" collapsed="false">
      <c r="A29" s="288" t="s">
        <v>476</v>
      </c>
      <c r="B29" s="288" t="s">
        <v>49</v>
      </c>
      <c r="C29" s="288" t="n">
        <v>4182</v>
      </c>
      <c r="D29" s="289" t="s">
        <v>478</v>
      </c>
      <c r="E29" s="288" t="s">
        <v>448</v>
      </c>
      <c r="F29" s="290" t="n">
        <v>0.5</v>
      </c>
      <c r="G29" s="291" t="n">
        <v>1.25</v>
      </c>
      <c r="H29" s="291" t="n">
        <f aca="false">G29*F29</f>
        <v>0.625</v>
      </c>
    </row>
    <row r="30" customFormat="false" ht="12.75" hidden="false" customHeight="false" outlineLevel="0" collapsed="false">
      <c r="A30" s="278"/>
      <c r="B30" s="278"/>
      <c r="C30" s="279"/>
      <c r="D30" s="278"/>
      <c r="E30" s="278"/>
      <c r="F30" s="278"/>
      <c r="G30" s="292" t="s">
        <v>474</v>
      </c>
      <c r="H30" s="293" t="n">
        <f aca="false">SUM(H26:H29)</f>
        <v>30.77</v>
      </c>
    </row>
    <row r="32" customFormat="false" ht="48" hidden="false" customHeight="false" outlineLevel="0" collapsed="false">
      <c r="A32" s="286" t="s">
        <v>90</v>
      </c>
      <c r="B32" s="286" t="s">
        <v>467</v>
      </c>
      <c r="C32" s="286" t="s">
        <v>479</v>
      </c>
      <c r="D32" s="287" t="s">
        <v>91</v>
      </c>
      <c r="E32" s="286" t="s">
        <v>51</v>
      </c>
      <c r="F32" s="286" t="s">
        <v>470</v>
      </c>
      <c r="G32" s="286" t="s">
        <v>471</v>
      </c>
      <c r="H32" s="286" t="s">
        <v>472</v>
      </c>
    </row>
    <row r="33" customFormat="false" ht="12.75" hidden="false" customHeight="false" outlineLevel="0" collapsed="false">
      <c r="A33" s="288" t="s">
        <v>473</v>
      </c>
      <c r="B33" s="288" t="s">
        <v>41</v>
      </c>
      <c r="C33" s="288" t="s">
        <v>453</v>
      </c>
      <c r="D33" s="289" t="s">
        <v>454</v>
      </c>
      <c r="E33" s="288" t="s">
        <v>448</v>
      </c>
      <c r="F33" s="290" t="n">
        <v>0.3</v>
      </c>
      <c r="G33" s="291" t="n">
        <f aca="false">F13</f>
        <v>29.35</v>
      </c>
      <c r="H33" s="291" t="n">
        <f aca="false">G33*F33</f>
        <v>8.805</v>
      </c>
    </row>
    <row r="34" customFormat="false" ht="12.75" hidden="false" customHeight="false" outlineLevel="0" collapsed="false">
      <c r="A34" s="288" t="s">
        <v>473</v>
      </c>
      <c r="B34" s="288" t="s">
        <v>41</v>
      </c>
      <c r="C34" s="288" t="s">
        <v>449</v>
      </c>
      <c r="D34" s="289" t="s">
        <v>450</v>
      </c>
      <c r="E34" s="288" t="s">
        <v>448</v>
      </c>
      <c r="F34" s="290" t="n">
        <v>0.5</v>
      </c>
      <c r="G34" s="291" t="n">
        <f aca="false">F11</f>
        <v>20.57</v>
      </c>
      <c r="H34" s="291" t="n">
        <f aca="false">G34*F34</f>
        <v>10.285</v>
      </c>
    </row>
    <row r="35" customFormat="false" ht="12.75" hidden="false" customHeight="false" outlineLevel="0" collapsed="false">
      <c r="A35" s="288" t="s">
        <v>476</v>
      </c>
      <c r="B35" s="288" t="s">
        <v>41</v>
      </c>
      <c r="C35" s="288" t="n">
        <v>87399</v>
      </c>
      <c r="D35" s="289" t="s">
        <v>480</v>
      </c>
      <c r="E35" s="288" t="s">
        <v>356</v>
      </c>
      <c r="F35" s="290" t="n">
        <v>0.015</v>
      </c>
      <c r="G35" s="291" t="n">
        <v>2076.32</v>
      </c>
      <c r="H35" s="291" t="n">
        <f aca="false">G35*F35</f>
        <v>31.1448</v>
      </c>
    </row>
    <row r="36" customFormat="false" ht="12.75" hidden="false" customHeight="false" outlineLevel="0" collapsed="false">
      <c r="A36" s="278"/>
      <c r="B36" s="278"/>
      <c r="C36" s="279"/>
      <c r="D36" s="278"/>
      <c r="E36" s="278"/>
      <c r="F36" s="278"/>
      <c r="G36" s="292" t="s">
        <v>474</v>
      </c>
      <c r="H36" s="293" t="n">
        <f aca="false">SUM(H33:H35)</f>
        <v>50.2348</v>
      </c>
    </row>
    <row r="38" customFormat="false" ht="24" hidden="false" customHeight="false" outlineLevel="0" collapsed="false">
      <c r="A38" s="286" t="s">
        <v>120</v>
      </c>
      <c r="B38" s="286" t="s">
        <v>467</v>
      </c>
      <c r="C38" s="286" t="s">
        <v>481</v>
      </c>
      <c r="D38" s="287" t="s">
        <v>121</v>
      </c>
      <c r="E38" s="286" t="s">
        <v>51</v>
      </c>
      <c r="F38" s="286" t="s">
        <v>470</v>
      </c>
      <c r="G38" s="286" t="s">
        <v>471</v>
      </c>
      <c r="H38" s="286" t="s">
        <v>472</v>
      </c>
    </row>
    <row r="39" customFormat="false" ht="12.75" hidden="false" customHeight="false" outlineLevel="0" collapsed="false">
      <c r="A39" s="288" t="s">
        <v>473</v>
      </c>
      <c r="B39" s="288" t="s">
        <v>41</v>
      </c>
      <c r="C39" s="288" t="s">
        <v>449</v>
      </c>
      <c r="D39" s="289" t="s">
        <v>450</v>
      </c>
      <c r="E39" s="288" t="s">
        <v>448</v>
      </c>
      <c r="F39" s="290" t="n">
        <v>0.2</v>
      </c>
      <c r="G39" s="291" t="n">
        <f aca="false">F11</f>
        <v>20.57</v>
      </c>
      <c r="H39" s="291" t="n">
        <f aca="false">G39*F39</f>
        <v>4.114</v>
      </c>
    </row>
    <row r="40" customFormat="false" ht="12.75" hidden="false" customHeight="false" outlineLevel="0" collapsed="false">
      <c r="A40" s="288" t="s">
        <v>476</v>
      </c>
      <c r="B40" s="288" t="s">
        <v>49</v>
      </c>
      <c r="C40" s="288" t="n">
        <v>615</v>
      </c>
      <c r="D40" s="289" t="s">
        <v>482</v>
      </c>
      <c r="E40" s="288" t="s">
        <v>483</v>
      </c>
      <c r="F40" s="290" t="n">
        <v>0.2</v>
      </c>
      <c r="G40" s="291" t="n">
        <v>6.5</v>
      </c>
      <c r="H40" s="291" t="n">
        <f aca="false">G40*F40</f>
        <v>1.3</v>
      </c>
    </row>
    <row r="41" customFormat="false" ht="12.75" hidden="false" customHeight="false" outlineLevel="0" collapsed="false">
      <c r="A41" s="288" t="s">
        <v>473</v>
      </c>
      <c r="B41" s="288" t="s">
        <v>49</v>
      </c>
      <c r="C41" s="288" t="n">
        <v>4513</v>
      </c>
      <c r="D41" s="289" t="s">
        <v>484</v>
      </c>
      <c r="E41" s="288" t="s">
        <v>51</v>
      </c>
      <c r="F41" s="290" t="n">
        <v>1</v>
      </c>
      <c r="G41" s="291" t="n">
        <v>15.24</v>
      </c>
      <c r="H41" s="291" t="n">
        <f aca="false">G41*F41</f>
        <v>15.24</v>
      </c>
    </row>
    <row r="42" customFormat="false" ht="12.75" hidden="false" customHeight="false" outlineLevel="0" collapsed="false">
      <c r="A42" s="278"/>
      <c r="B42" s="278"/>
      <c r="C42" s="279"/>
      <c r="D42" s="278"/>
      <c r="E42" s="278"/>
      <c r="F42" s="278"/>
      <c r="G42" s="292" t="s">
        <v>474</v>
      </c>
      <c r="H42" s="293" t="n">
        <f aca="false">SUM(H39:H41)</f>
        <v>20.654</v>
      </c>
    </row>
    <row r="44" customFormat="false" ht="12.75" hidden="false" customHeight="false" outlineLevel="0" collapsed="false">
      <c r="A44" s="286" t="s">
        <v>107</v>
      </c>
      <c r="B44" s="286" t="s">
        <v>467</v>
      </c>
      <c r="C44" s="286" t="s">
        <v>479</v>
      </c>
      <c r="D44" s="287" t="s">
        <v>485</v>
      </c>
      <c r="E44" s="286" t="s">
        <v>51</v>
      </c>
      <c r="F44" s="286" t="s">
        <v>470</v>
      </c>
      <c r="G44" s="286" t="s">
        <v>471</v>
      </c>
      <c r="H44" s="286" t="s">
        <v>472</v>
      </c>
    </row>
    <row r="45" customFormat="false" ht="12.75" hidden="false" customHeight="false" outlineLevel="0" collapsed="false">
      <c r="A45" s="288" t="s">
        <v>473</v>
      </c>
      <c r="B45" s="288" t="s">
        <v>41</v>
      </c>
      <c r="C45" s="288" t="s">
        <v>453</v>
      </c>
      <c r="D45" s="289" t="s">
        <v>454</v>
      </c>
      <c r="E45" s="288" t="s">
        <v>448</v>
      </c>
      <c r="F45" s="290" t="n">
        <v>0.3</v>
      </c>
      <c r="G45" s="291" t="n">
        <f aca="false">F13</f>
        <v>29.35</v>
      </c>
      <c r="H45" s="291" t="n">
        <f aca="false">G45*F45</f>
        <v>8.805</v>
      </c>
    </row>
    <row r="46" customFormat="false" ht="12.75" hidden="false" customHeight="false" outlineLevel="0" collapsed="false">
      <c r="A46" s="288" t="s">
        <v>473</v>
      </c>
      <c r="B46" s="288" t="s">
        <v>41</v>
      </c>
      <c r="C46" s="288" t="s">
        <v>449</v>
      </c>
      <c r="D46" s="289" t="s">
        <v>450</v>
      </c>
      <c r="E46" s="288" t="s">
        <v>448</v>
      </c>
      <c r="F46" s="290" t="n">
        <v>0.5</v>
      </c>
      <c r="G46" s="291" t="n">
        <f aca="false">F11</f>
        <v>20.57</v>
      </c>
      <c r="H46" s="291" t="n">
        <f aca="false">G46*F46</f>
        <v>10.285</v>
      </c>
    </row>
    <row r="47" customFormat="false" ht="48" hidden="false" customHeight="false" outlineLevel="0" collapsed="false">
      <c r="A47" s="288" t="s">
        <v>476</v>
      </c>
      <c r="B47" s="288" t="s">
        <v>41</v>
      </c>
      <c r="C47" s="288" t="s">
        <v>486</v>
      </c>
      <c r="D47" s="289" t="s">
        <v>487</v>
      </c>
      <c r="E47" s="288" t="s">
        <v>51</v>
      </c>
      <c r="F47" s="290" t="n">
        <v>0.5</v>
      </c>
      <c r="G47" s="291" t="n">
        <v>26.69</v>
      </c>
      <c r="H47" s="291" t="n">
        <f aca="false">G47*F47</f>
        <v>13.345</v>
      </c>
    </row>
    <row r="48" customFormat="false" ht="12.75" hidden="false" customHeight="false" outlineLevel="0" collapsed="false">
      <c r="A48" s="278"/>
      <c r="B48" s="278"/>
      <c r="C48" s="279"/>
      <c r="D48" s="278"/>
      <c r="E48" s="278"/>
      <c r="F48" s="278"/>
      <c r="G48" s="292" t="s">
        <v>474</v>
      </c>
      <c r="H48" s="293" t="n">
        <f aca="false">SUM(H45:H47)</f>
        <v>32.435</v>
      </c>
    </row>
    <row r="50" customFormat="false" ht="12.75" hidden="false" customHeight="false" outlineLevel="0" collapsed="false">
      <c r="A50" s="286" t="s">
        <v>110</v>
      </c>
      <c r="B50" s="286" t="s">
        <v>467</v>
      </c>
      <c r="C50" s="286" t="s">
        <v>479</v>
      </c>
      <c r="D50" s="287" t="s">
        <v>111</v>
      </c>
      <c r="E50" s="286" t="s">
        <v>51</v>
      </c>
      <c r="F50" s="286" t="s">
        <v>470</v>
      </c>
      <c r="G50" s="286" t="s">
        <v>471</v>
      </c>
      <c r="H50" s="286" t="s">
        <v>472</v>
      </c>
    </row>
    <row r="51" customFormat="false" ht="12.75" hidden="false" customHeight="false" outlineLevel="0" collapsed="false">
      <c r="A51" s="288" t="s">
        <v>473</v>
      </c>
      <c r="B51" s="288" t="s">
        <v>41</v>
      </c>
      <c r="C51" s="288" t="s">
        <v>453</v>
      </c>
      <c r="D51" s="289" t="s">
        <v>454</v>
      </c>
      <c r="E51" s="288" t="s">
        <v>448</v>
      </c>
      <c r="F51" s="290" t="n">
        <v>0.5</v>
      </c>
      <c r="G51" s="291" t="n">
        <f aca="false">G45</f>
        <v>29.35</v>
      </c>
      <c r="H51" s="291" t="n">
        <f aca="false">G51*F51</f>
        <v>14.675</v>
      </c>
    </row>
    <row r="52" customFormat="false" ht="12.75" hidden="false" customHeight="false" outlineLevel="0" collapsed="false">
      <c r="A52" s="288" t="s">
        <v>473</v>
      </c>
      <c r="B52" s="288" t="s">
        <v>41</v>
      </c>
      <c r="C52" s="288" t="s">
        <v>449</v>
      </c>
      <c r="D52" s="289" t="s">
        <v>450</v>
      </c>
      <c r="E52" s="288" t="s">
        <v>448</v>
      </c>
      <c r="F52" s="290" t="n">
        <v>0.5</v>
      </c>
      <c r="G52" s="291" t="n">
        <f aca="false">G46</f>
        <v>20.57</v>
      </c>
      <c r="H52" s="291" t="n">
        <f aca="false">G52*F52</f>
        <v>10.285</v>
      </c>
    </row>
    <row r="53" customFormat="false" ht="12.75" hidden="false" customHeight="false" outlineLevel="0" collapsed="false">
      <c r="A53" s="278"/>
      <c r="B53" s="278"/>
      <c r="C53" s="279"/>
      <c r="D53" s="278"/>
      <c r="E53" s="278"/>
      <c r="F53" s="278"/>
      <c r="G53" s="292" t="s">
        <v>474</v>
      </c>
      <c r="H53" s="293" t="n">
        <f aca="false">SUM(H51:H52)</f>
        <v>24.96</v>
      </c>
    </row>
    <row r="55" customFormat="false" ht="36" hidden="false" customHeight="false" outlineLevel="0" collapsed="false">
      <c r="A55" s="286" t="s">
        <v>127</v>
      </c>
      <c r="B55" s="286" t="s">
        <v>467</v>
      </c>
      <c r="C55" s="286" t="s">
        <v>488</v>
      </c>
      <c r="D55" s="287" t="s">
        <v>128</v>
      </c>
      <c r="E55" s="286" t="s">
        <v>51</v>
      </c>
      <c r="F55" s="286" t="s">
        <v>470</v>
      </c>
      <c r="G55" s="286" t="s">
        <v>471</v>
      </c>
      <c r="H55" s="286" t="s">
        <v>472</v>
      </c>
    </row>
    <row r="56" customFormat="false" ht="24" hidden="false" customHeight="false" outlineLevel="0" collapsed="false">
      <c r="A56" s="288" t="s">
        <v>473</v>
      </c>
      <c r="B56" s="288" t="s">
        <v>41</v>
      </c>
      <c r="C56" s="288" t="s">
        <v>123</v>
      </c>
      <c r="D56" s="289" t="s">
        <v>124</v>
      </c>
      <c r="E56" s="288" t="s">
        <v>51</v>
      </c>
      <c r="F56" s="290" t="n">
        <v>1</v>
      </c>
      <c r="G56" s="291" t="n">
        <v>14.73</v>
      </c>
      <c r="H56" s="291" t="n">
        <f aca="false">G56*F56</f>
        <v>14.73</v>
      </c>
    </row>
    <row r="57" customFormat="false" ht="12.75" hidden="false" customHeight="false" outlineLevel="0" collapsed="false">
      <c r="A57" s="288" t="s">
        <v>476</v>
      </c>
      <c r="B57" s="288" t="s">
        <v>49</v>
      </c>
      <c r="C57" s="288" t="n">
        <v>4719</v>
      </c>
      <c r="D57" s="289" t="s">
        <v>489</v>
      </c>
      <c r="E57" s="288" t="s">
        <v>29</v>
      </c>
      <c r="F57" s="290" t="n">
        <v>0.033</v>
      </c>
      <c r="G57" s="291" t="n">
        <v>2.18</v>
      </c>
      <c r="H57" s="291" t="n">
        <f aca="false">G57*F57</f>
        <v>0.07194</v>
      </c>
    </row>
    <row r="58" customFormat="false" ht="12.75" hidden="false" customHeight="false" outlineLevel="0" collapsed="false">
      <c r="A58" s="278"/>
      <c r="B58" s="278"/>
      <c r="C58" s="279"/>
      <c r="D58" s="278"/>
      <c r="E58" s="278"/>
      <c r="F58" s="278"/>
      <c r="G58" s="292" t="s">
        <v>474</v>
      </c>
      <c r="H58" s="293" t="n">
        <f aca="false">SUM(H56:H57)</f>
        <v>14.80194</v>
      </c>
    </row>
    <row r="60" customFormat="false" ht="36" hidden="false" customHeight="false" outlineLevel="0" collapsed="false">
      <c r="A60" s="286" t="s">
        <v>188</v>
      </c>
      <c r="B60" s="286" t="s">
        <v>467</v>
      </c>
      <c r="C60" s="286" t="s">
        <v>490</v>
      </c>
      <c r="D60" s="287" t="s">
        <v>491</v>
      </c>
      <c r="E60" s="286" t="s">
        <v>29</v>
      </c>
      <c r="F60" s="286" t="s">
        <v>470</v>
      </c>
      <c r="G60" s="286" t="s">
        <v>471</v>
      </c>
      <c r="H60" s="286" t="s">
        <v>472</v>
      </c>
    </row>
    <row r="61" customFormat="false" ht="24" hidden="false" customHeight="false" outlineLevel="0" collapsed="false">
      <c r="A61" s="288" t="s">
        <v>476</v>
      </c>
      <c r="B61" s="288" t="s">
        <v>41</v>
      </c>
      <c r="C61" s="288" t="n">
        <v>38194</v>
      </c>
      <c r="D61" s="289" t="s">
        <v>492</v>
      </c>
      <c r="E61" s="288" t="s">
        <v>493</v>
      </c>
      <c r="F61" s="290" t="s">
        <v>494</v>
      </c>
      <c r="G61" s="291" t="n">
        <v>7.49</v>
      </c>
      <c r="H61" s="291" t="e">
        <f aca="false">G61*F61</f>
        <v>#VALUE!</v>
      </c>
    </row>
    <row r="62" customFormat="false" ht="36" hidden="false" customHeight="false" outlineLevel="0" collapsed="false">
      <c r="A62" s="288" t="s">
        <v>476</v>
      </c>
      <c r="B62" s="288" t="s">
        <v>41</v>
      </c>
      <c r="C62" s="288" t="s">
        <v>495</v>
      </c>
      <c r="D62" s="289" t="s">
        <v>496</v>
      </c>
      <c r="E62" s="288" t="s">
        <v>493</v>
      </c>
      <c r="F62" s="290" t="s">
        <v>494</v>
      </c>
      <c r="G62" s="291" t="s">
        <v>497</v>
      </c>
      <c r="H62" s="291" t="e">
        <f aca="false">G62*F62</f>
        <v>#VALUE!</v>
      </c>
    </row>
    <row r="63" customFormat="false" ht="12.75" hidden="false" customHeight="false" outlineLevel="0" collapsed="false">
      <c r="A63" s="288" t="s">
        <v>473</v>
      </c>
      <c r="B63" s="288" t="s">
        <v>41</v>
      </c>
      <c r="C63" s="288" t="s">
        <v>461</v>
      </c>
      <c r="D63" s="289" t="s">
        <v>462</v>
      </c>
      <c r="E63" s="288" t="s">
        <v>448</v>
      </c>
      <c r="F63" s="290" t="s">
        <v>498</v>
      </c>
      <c r="G63" s="291" t="n">
        <f aca="false">F17</f>
        <v>21.61</v>
      </c>
      <c r="H63" s="291" t="e">
        <f aca="false">G63*F63</f>
        <v>#VALUE!</v>
      </c>
    </row>
    <row r="64" customFormat="false" ht="12.75" hidden="false" customHeight="false" outlineLevel="0" collapsed="false">
      <c r="A64" s="288" t="s">
        <v>473</v>
      </c>
      <c r="B64" s="288" t="s">
        <v>41</v>
      </c>
      <c r="C64" s="288" t="s">
        <v>463</v>
      </c>
      <c r="D64" s="289" t="s">
        <v>464</v>
      </c>
      <c r="E64" s="288" t="s">
        <v>448</v>
      </c>
      <c r="F64" s="290" t="s">
        <v>499</v>
      </c>
      <c r="G64" s="291" t="n">
        <f aca="false">F18</f>
        <v>29.69</v>
      </c>
      <c r="H64" s="291" t="e">
        <f aca="false">G64*F64</f>
        <v>#VALUE!</v>
      </c>
    </row>
    <row r="65" customFormat="false" ht="12.75" hidden="false" customHeight="false" outlineLevel="0" collapsed="false">
      <c r="A65" s="278"/>
      <c r="B65" s="278"/>
      <c r="C65" s="279"/>
      <c r="D65" s="278"/>
      <c r="E65" s="278"/>
      <c r="F65" s="278"/>
      <c r="G65" s="292" t="s">
        <v>474</v>
      </c>
      <c r="H65" s="293" t="e">
        <f aca="false">SUM(H61:H64)</f>
        <v>#VALUE!</v>
      </c>
    </row>
    <row r="67" customFormat="false" ht="60" hidden="false" customHeight="false" outlineLevel="0" collapsed="false">
      <c r="A67" s="286" t="s">
        <v>191</v>
      </c>
      <c r="B67" s="286" t="s">
        <v>467</v>
      </c>
      <c r="C67" s="286" t="s">
        <v>500</v>
      </c>
      <c r="D67" s="287" t="s">
        <v>192</v>
      </c>
      <c r="E67" s="286" t="s">
        <v>29</v>
      </c>
      <c r="F67" s="286" t="s">
        <v>470</v>
      </c>
      <c r="G67" s="286" t="s">
        <v>471</v>
      </c>
      <c r="H67" s="286" t="s">
        <v>472</v>
      </c>
    </row>
    <row r="68" customFormat="false" ht="36" hidden="false" customHeight="false" outlineLevel="0" collapsed="false">
      <c r="A68" s="288" t="s">
        <v>476</v>
      </c>
      <c r="B68" s="288" t="s">
        <v>49</v>
      </c>
      <c r="C68" s="288" t="n">
        <v>9494</v>
      </c>
      <c r="D68" s="289" t="s">
        <v>501</v>
      </c>
      <c r="E68" s="288" t="s">
        <v>29</v>
      </c>
      <c r="F68" s="290" t="n">
        <v>1</v>
      </c>
      <c r="G68" s="291" t="n">
        <v>758.41</v>
      </c>
      <c r="H68" s="291" t="n">
        <f aca="false">G68*F68</f>
        <v>758.41</v>
      </c>
    </row>
    <row r="69" customFormat="false" ht="12.75" hidden="false" customHeight="false" outlineLevel="0" collapsed="false">
      <c r="A69" s="288" t="s">
        <v>476</v>
      </c>
      <c r="B69" s="288" t="s">
        <v>41</v>
      </c>
      <c r="C69" s="288" t="n">
        <v>3750</v>
      </c>
      <c r="D69" s="289" t="s">
        <v>502</v>
      </c>
      <c r="E69" s="288" t="s">
        <v>29</v>
      </c>
      <c r="F69" s="290" t="n">
        <v>1</v>
      </c>
      <c r="G69" s="291" t="n">
        <v>23.19</v>
      </c>
      <c r="H69" s="291" t="n">
        <f aca="false">G69*F69</f>
        <v>23.19</v>
      </c>
    </row>
    <row r="70" customFormat="false" ht="12.75" hidden="false" customHeight="false" outlineLevel="0" collapsed="false">
      <c r="A70" s="288" t="s">
        <v>473</v>
      </c>
      <c r="B70" s="288" t="s">
        <v>41</v>
      </c>
      <c r="C70" s="288" t="s">
        <v>461</v>
      </c>
      <c r="D70" s="289" t="s">
        <v>462</v>
      </c>
      <c r="E70" s="288" t="s">
        <v>448</v>
      </c>
      <c r="F70" s="290" t="n">
        <v>1.5</v>
      </c>
      <c r="G70" s="291" t="n">
        <f aca="false">F17</f>
        <v>21.61</v>
      </c>
      <c r="H70" s="291" t="n">
        <f aca="false">G70*F70</f>
        <v>32.415</v>
      </c>
    </row>
    <row r="71" customFormat="false" ht="12.75" hidden="false" customHeight="false" outlineLevel="0" collapsed="false">
      <c r="A71" s="288" t="s">
        <v>473</v>
      </c>
      <c r="B71" s="288" t="s">
        <v>41</v>
      </c>
      <c r="C71" s="288" t="s">
        <v>463</v>
      </c>
      <c r="D71" s="289" t="s">
        <v>464</v>
      </c>
      <c r="E71" s="288" t="s">
        <v>448</v>
      </c>
      <c r="F71" s="290" t="n">
        <v>1.5</v>
      </c>
      <c r="G71" s="291" t="n">
        <f aca="false">F18</f>
        <v>29.69</v>
      </c>
      <c r="H71" s="291" t="n">
        <f aca="false">G71*F71</f>
        <v>44.535</v>
      </c>
    </row>
    <row r="72" customFormat="false" ht="12.75" hidden="false" customHeight="false" outlineLevel="0" collapsed="false">
      <c r="A72" s="278"/>
      <c r="B72" s="278"/>
      <c r="C72" s="279"/>
      <c r="D72" s="278"/>
      <c r="E72" s="278"/>
      <c r="F72" s="278"/>
      <c r="G72" s="292" t="s">
        <v>474</v>
      </c>
      <c r="H72" s="293" t="n">
        <f aca="false">SUM(H68:H71)</f>
        <v>858.55</v>
      </c>
    </row>
    <row r="75" customFormat="false" ht="24" hidden="false" customHeight="false" outlineLevel="0" collapsed="false">
      <c r="A75" s="286" t="s">
        <v>196</v>
      </c>
      <c r="B75" s="286" t="s">
        <v>467</v>
      </c>
      <c r="C75" s="286" t="s">
        <v>503</v>
      </c>
      <c r="D75" s="287" t="s">
        <v>197</v>
      </c>
      <c r="E75" s="286" t="s">
        <v>165</v>
      </c>
      <c r="F75" s="286" t="s">
        <v>470</v>
      </c>
      <c r="G75" s="286" t="s">
        <v>471</v>
      </c>
      <c r="H75" s="286" t="s">
        <v>472</v>
      </c>
    </row>
    <row r="76" customFormat="false" ht="24" hidden="false" customHeight="false" outlineLevel="0" collapsed="false">
      <c r="A76" s="288" t="s">
        <v>473</v>
      </c>
      <c r="B76" s="288" t="s">
        <v>49</v>
      </c>
      <c r="C76" s="288" t="n">
        <v>2483</v>
      </c>
      <c r="D76" s="289" t="s">
        <v>504</v>
      </c>
      <c r="E76" s="288" t="s">
        <v>165</v>
      </c>
      <c r="F76" s="290" t="n">
        <v>1</v>
      </c>
      <c r="G76" s="291" t="n">
        <v>4.6</v>
      </c>
      <c r="H76" s="291" t="n">
        <f aca="false">G76*F76</f>
        <v>4.6</v>
      </c>
    </row>
    <row r="77" customFormat="false" ht="24" hidden="false" customHeight="false" outlineLevel="0" collapsed="false">
      <c r="A77" s="288" t="s">
        <v>473</v>
      </c>
      <c r="B77" s="288" t="s">
        <v>41</v>
      </c>
      <c r="C77" s="288" t="n">
        <v>90447</v>
      </c>
      <c r="D77" s="289" t="s">
        <v>505</v>
      </c>
      <c r="E77" s="288" t="s">
        <v>165</v>
      </c>
      <c r="F77" s="290" t="n">
        <v>1</v>
      </c>
      <c r="G77" s="291" t="n">
        <v>6.24</v>
      </c>
      <c r="H77" s="291" t="n">
        <f aca="false">G77*F77</f>
        <v>6.24</v>
      </c>
    </row>
    <row r="78" customFormat="false" ht="12.75" hidden="false" customHeight="false" outlineLevel="0" collapsed="false">
      <c r="A78" s="288" t="s">
        <v>473</v>
      </c>
      <c r="B78" s="288" t="s">
        <v>49</v>
      </c>
      <c r="C78" s="288" t="n">
        <v>3253</v>
      </c>
      <c r="D78" s="289" t="s">
        <v>506</v>
      </c>
      <c r="E78" s="288" t="s">
        <v>29</v>
      </c>
      <c r="F78" s="290" t="n">
        <v>1</v>
      </c>
      <c r="G78" s="291" t="n">
        <v>0.79</v>
      </c>
      <c r="H78" s="291" t="n">
        <f aca="false">G78*F78</f>
        <v>0.79</v>
      </c>
    </row>
    <row r="79" customFormat="false" ht="12.75" hidden="false" customHeight="false" outlineLevel="0" collapsed="false">
      <c r="A79" s="288" t="s">
        <v>473</v>
      </c>
      <c r="B79" s="288" t="s">
        <v>41</v>
      </c>
      <c r="C79" s="288" t="s">
        <v>453</v>
      </c>
      <c r="D79" s="289" t="s">
        <v>454</v>
      </c>
      <c r="E79" s="288" t="s">
        <v>448</v>
      </c>
      <c r="F79" s="290" t="n">
        <v>0.3</v>
      </c>
      <c r="G79" s="291" t="n">
        <f aca="false">F13</f>
        <v>29.35</v>
      </c>
      <c r="H79" s="291" t="n">
        <f aca="false">G79*F79</f>
        <v>8.805</v>
      </c>
    </row>
    <row r="80" customFormat="false" ht="12.75" hidden="false" customHeight="false" outlineLevel="0" collapsed="false">
      <c r="A80" s="288" t="s">
        <v>473</v>
      </c>
      <c r="B80" s="288" t="s">
        <v>41</v>
      </c>
      <c r="C80" s="288" t="s">
        <v>449</v>
      </c>
      <c r="D80" s="289" t="s">
        <v>450</v>
      </c>
      <c r="E80" s="288" t="s">
        <v>448</v>
      </c>
      <c r="F80" s="290" t="n">
        <v>0.3</v>
      </c>
      <c r="G80" s="291" t="n">
        <f aca="false">F11</f>
        <v>20.57</v>
      </c>
      <c r="H80" s="291" t="n">
        <f aca="false">G80*F80</f>
        <v>6.171</v>
      </c>
    </row>
    <row r="81" customFormat="false" ht="12.75" hidden="false" customHeight="false" outlineLevel="0" collapsed="false">
      <c r="A81" s="278"/>
      <c r="B81" s="278"/>
      <c r="C81" s="279"/>
      <c r="D81" s="278"/>
      <c r="E81" s="278"/>
      <c r="F81" s="278"/>
      <c r="G81" s="292" t="s">
        <v>474</v>
      </c>
      <c r="H81" s="293" t="n">
        <f aca="false">SUM(H76:H80)</f>
        <v>26.606</v>
      </c>
    </row>
    <row r="83" customFormat="false" ht="24" hidden="false" customHeight="false" outlineLevel="0" collapsed="false">
      <c r="A83" s="286" t="s">
        <v>507</v>
      </c>
      <c r="B83" s="286" t="s">
        <v>467</v>
      </c>
      <c r="C83" s="286" t="s">
        <v>503</v>
      </c>
      <c r="D83" s="287" t="s">
        <v>197</v>
      </c>
      <c r="E83" s="286" t="s">
        <v>165</v>
      </c>
      <c r="F83" s="286" t="s">
        <v>470</v>
      </c>
      <c r="G83" s="286" t="s">
        <v>471</v>
      </c>
      <c r="H83" s="286" t="s">
        <v>472</v>
      </c>
    </row>
    <row r="84" customFormat="false" ht="24" hidden="false" customHeight="false" outlineLevel="0" collapsed="false">
      <c r="A84" s="288" t="s">
        <v>473</v>
      </c>
      <c r="B84" s="288" t="s">
        <v>49</v>
      </c>
      <c r="C84" s="288" t="n">
        <v>2483</v>
      </c>
      <c r="D84" s="289" t="s">
        <v>504</v>
      </c>
      <c r="E84" s="288" t="s">
        <v>165</v>
      </c>
      <c r="F84" s="290" t="n">
        <v>1</v>
      </c>
      <c r="G84" s="291" t="n">
        <v>4.6</v>
      </c>
      <c r="H84" s="291" t="n">
        <f aca="false">G84*F84</f>
        <v>4.6</v>
      </c>
    </row>
    <row r="85" customFormat="false" ht="24" hidden="false" customHeight="false" outlineLevel="0" collapsed="false">
      <c r="A85" s="288" t="s">
        <v>473</v>
      </c>
      <c r="B85" s="288" t="s">
        <v>41</v>
      </c>
      <c r="C85" s="288" t="n">
        <v>90447</v>
      </c>
      <c r="D85" s="289" t="s">
        <v>505</v>
      </c>
      <c r="E85" s="288" t="s">
        <v>165</v>
      </c>
      <c r="F85" s="290" t="n">
        <v>1</v>
      </c>
      <c r="G85" s="291" t="n">
        <v>6.24</v>
      </c>
      <c r="H85" s="291" t="n">
        <f aca="false">G85*F85</f>
        <v>6.24</v>
      </c>
    </row>
    <row r="86" customFormat="false" ht="12.75" hidden="false" customHeight="false" outlineLevel="0" collapsed="false">
      <c r="A86" s="288" t="s">
        <v>473</v>
      </c>
      <c r="B86" s="288" t="s">
        <v>49</v>
      </c>
      <c r="C86" s="288" t="n">
        <v>3253</v>
      </c>
      <c r="D86" s="289" t="s">
        <v>506</v>
      </c>
      <c r="E86" s="288" t="s">
        <v>29</v>
      </c>
      <c r="F86" s="290" t="n">
        <v>1</v>
      </c>
      <c r="G86" s="291" t="n">
        <v>0.79</v>
      </c>
      <c r="H86" s="291" t="n">
        <f aca="false">G86*F86</f>
        <v>0.79</v>
      </c>
    </row>
    <row r="87" customFormat="false" ht="12.75" hidden="false" customHeight="false" outlineLevel="0" collapsed="false">
      <c r="A87" s="288" t="s">
        <v>473</v>
      </c>
      <c r="B87" s="288" t="s">
        <v>41</v>
      </c>
      <c r="C87" s="288" t="s">
        <v>453</v>
      </c>
      <c r="D87" s="289" t="s">
        <v>454</v>
      </c>
      <c r="E87" s="288" t="s">
        <v>448</v>
      </c>
      <c r="F87" s="290" t="n">
        <v>0.3</v>
      </c>
      <c r="G87" s="291" t="n">
        <f aca="false">G79</f>
        <v>29.35</v>
      </c>
      <c r="H87" s="291" t="n">
        <f aca="false">G87*F87</f>
        <v>8.805</v>
      </c>
    </row>
    <row r="88" customFormat="false" ht="12.75" hidden="false" customHeight="false" outlineLevel="0" collapsed="false">
      <c r="A88" s="288" t="s">
        <v>473</v>
      </c>
      <c r="B88" s="288" t="s">
        <v>41</v>
      </c>
      <c r="C88" s="288" t="s">
        <v>449</v>
      </c>
      <c r="D88" s="289" t="s">
        <v>450</v>
      </c>
      <c r="E88" s="288" t="s">
        <v>448</v>
      </c>
      <c r="F88" s="290" t="n">
        <v>0.3</v>
      </c>
      <c r="G88" s="291" t="n">
        <f aca="false">G80</f>
        <v>20.57</v>
      </c>
      <c r="H88" s="291" t="n">
        <f aca="false">G88*F88</f>
        <v>6.171</v>
      </c>
    </row>
    <row r="89" customFormat="false" ht="12.75" hidden="false" customHeight="false" outlineLevel="0" collapsed="false">
      <c r="A89" s="278"/>
      <c r="B89" s="278"/>
      <c r="C89" s="279"/>
      <c r="D89" s="278"/>
      <c r="E89" s="278"/>
      <c r="F89" s="278"/>
      <c r="G89" s="292" t="s">
        <v>474</v>
      </c>
      <c r="H89" s="293" t="n">
        <f aca="false">SUM(H84:H88)</f>
        <v>26.606</v>
      </c>
    </row>
    <row r="91" customFormat="false" ht="36" hidden="false" customHeight="false" outlineLevel="0" collapsed="false">
      <c r="A91" s="286" t="s">
        <v>211</v>
      </c>
      <c r="B91" s="286" t="s">
        <v>467</v>
      </c>
      <c r="C91" s="286" t="s">
        <v>503</v>
      </c>
      <c r="D91" s="287" t="s">
        <v>212</v>
      </c>
      <c r="E91" s="286" t="s">
        <v>51</v>
      </c>
      <c r="F91" s="286" t="s">
        <v>470</v>
      </c>
      <c r="G91" s="286" t="s">
        <v>471</v>
      </c>
      <c r="H91" s="286" t="s">
        <v>472</v>
      </c>
    </row>
    <row r="92" customFormat="false" ht="12.75" hidden="false" customHeight="false" outlineLevel="0" collapsed="false">
      <c r="A92" s="288" t="s">
        <v>473</v>
      </c>
      <c r="B92" s="288" t="s">
        <v>49</v>
      </c>
      <c r="C92" s="288" t="n">
        <v>1851</v>
      </c>
      <c r="D92" s="289" t="s">
        <v>508</v>
      </c>
      <c r="E92" s="288" t="s">
        <v>51</v>
      </c>
      <c r="F92" s="290" t="n">
        <v>1</v>
      </c>
      <c r="G92" s="291" t="n">
        <v>264.6</v>
      </c>
      <c r="H92" s="291" t="n">
        <f aca="false">G92*F92</f>
        <v>264.6</v>
      </c>
    </row>
    <row r="93" customFormat="false" ht="36" hidden="false" customHeight="false" outlineLevel="0" collapsed="false">
      <c r="A93" s="288" t="s">
        <v>473</v>
      </c>
      <c r="B93" s="288" t="s">
        <v>49</v>
      </c>
      <c r="C93" s="288" t="n">
        <v>2311</v>
      </c>
      <c r="D93" s="289" t="s">
        <v>509</v>
      </c>
      <c r="E93" s="288" t="s">
        <v>51</v>
      </c>
      <c r="F93" s="290" t="n">
        <v>1</v>
      </c>
      <c r="G93" s="291" t="n">
        <v>25.53</v>
      </c>
      <c r="H93" s="291" t="n">
        <f aca="false">G93*F93</f>
        <v>25.53</v>
      </c>
    </row>
    <row r="94" customFormat="false" ht="12.75" hidden="false" customHeight="false" outlineLevel="0" collapsed="false">
      <c r="A94" s="288" t="s">
        <v>473</v>
      </c>
      <c r="B94" s="288" t="s">
        <v>49</v>
      </c>
      <c r="C94" s="288" t="n">
        <v>3255</v>
      </c>
      <c r="D94" s="289" t="s">
        <v>510</v>
      </c>
      <c r="E94" s="288" t="s">
        <v>51</v>
      </c>
      <c r="F94" s="290" t="n">
        <v>1</v>
      </c>
      <c r="G94" s="291" t="n">
        <v>30.09</v>
      </c>
      <c r="H94" s="291" t="n">
        <f aca="false">G94*F94</f>
        <v>30.09</v>
      </c>
    </row>
    <row r="95" customFormat="false" ht="12.75" hidden="false" customHeight="false" outlineLevel="0" collapsed="false">
      <c r="A95" s="278"/>
      <c r="B95" s="278"/>
      <c r="C95" s="279"/>
      <c r="D95" s="278"/>
      <c r="E95" s="278"/>
      <c r="F95" s="278"/>
      <c r="G95" s="292" t="s">
        <v>474</v>
      </c>
      <c r="H95" s="293" t="n">
        <f aca="false">SUM(H92:H94)</f>
        <v>320.22</v>
      </c>
    </row>
    <row r="97" customFormat="false" ht="48" hidden="false" customHeight="false" outlineLevel="0" collapsed="false">
      <c r="A97" s="286" t="s">
        <v>390</v>
      </c>
      <c r="B97" s="286" t="s">
        <v>467</v>
      </c>
      <c r="C97" s="286" t="s">
        <v>511</v>
      </c>
      <c r="D97" s="287" t="s">
        <v>391</v>
      </c>
      <c r="E97" s="286" t="s">
        <v>29</v>
      </c>
      <c r="F97" s="286" t="s">
        <v>470</v>
      </c>
      <c r="G97" s="286" t="s">
        <v>471</v>
      </c>
      <c r="H97" s="286" t="s">
        <v>472</v>
      </c>
    </row>
    <row r="98" customFormat="false" ht="24" hidden="false" customHeight="false" outlineLevel="0" collapsed="false">
      <c r="A98" s="288" t="s">
        <v>476</v>
      </c>
      <c r="B98" s="288" t="s">
        <v>49</v>
      </c>
      <c r="C98" s="288" t="n">
        <v>43665</v>
      </c>
      <c r="D98" s="289" t="s">
        <v>512</v>
      </c>
      <c r="E98" s="288" t="s">
        <v>513</v>
      </c>
      <c r="F98" s="290" t="n">
        <v>22.416</v>
      </c>
      <c r="G98" s="291" t="n">
        <v>10.72</v>
      </c>
      <c r="H98" s="291" t="n">
        <f aca="false">G98*F98</f>
        <v>240.29952</v>
      </c>
    </row>
    <row r="99" customFormat="false" ht="12.75" hidden="false" customHeight="false" outlineLevel="0" collapsed="false">
      <c r="A99" s="288" t="s">
        <v>476</v>
      </c>
      <c r="B99" s="288" t="s">
        <v>49</v>
      </c>
      <c r="C99" s="288" t="n">
        <v>13072</v>
      </c>
      <c r="D99" s="289" t="s">
        <v>514</v>
      </c>
      <c r="E99" s="288" t="s">
        <v>165</v>
      </c>
      <c r="F99" s="290" t="n">
        <v>2.4</v>
      </c>
      <c r="G99" s="291" t="n">
        <v>11.75</v>
      </c>
      <c r="H99" s="291" t="n">
        <f aca="false">G99*F99</f>
        <v>28.2</v>
      </c>
    </row>
    <row r="100" customFormat="false" ht="24" hidden="false" customHeight="false" outlineLevel="0" collapsed="false">
      <c r="A100" s="288" t="s">
        <v>476</v>
      </c>
      <c r="B100" s="288" t="s">
        <v>41</v>
      </c>
      <c r="C100" s="288" t="s">
        <v>515</v>
      </c>
      <c r="D100" s="289" t="s">
        <v>516</v>
      </c>
      <c r="E100" s="288" t="s">
        <v>369</v>
      </c>
      <c r="F100" s="290" t="s">
        <v>517</v>
      </c>
      <c r="G100" s="291" t="s">
        <v>518</v>
      </c>
      <c r="H100" s="291" t="e">
        <f aca="false">G100*F100</f>
        <v>#VALUE!</v>
      </c>
    </row>
    <row r="101" customFormat="false" ht="24" hidden="false" customHeight="false" outlineLevel="0" collapsed="false">
      <c r="A101" s="288" t="s">
        <v>476</v>
      </c>
      <c r="B101" s="288" t="s">
        <v>41</v>
      </c>
      <c r="C101" s="288" t="s">
        <v>519</v>
      </c>
      <c r="D101" s="289" t="s">
        <v>520</v>
      </c>
      <c r="E101" s="288" t="s">
        <v>369</v>
      </c>
      <c r="F101" s="290" t="s">
        <v>521</v>
      </c>
      <c r="G101" s="291" t="s">
        <v>522</v>
      </c>
      <c r="H101" s="291" t="e">
        <f aca="false">G101*F101</f>
        <v>#VALUE!</v>
      </c>
    </row>
    <row r="102" customFormat="false" ht="24" hidden="false" customHeight="false" outlineLevel="0" collapsed="false">
      <c r="A102" s="288" t="s">
        <v>476</v>
      </c>
      <c r="B102" s="288" t="s">
        <v>41</v>
      </c>
      <c r="C102" s="288" t="s">
        <v>523</v>
      </c>
      <c r="D102" s="289" t="s">
        <v>524</v>
      </c>
      <c r="E102" s="288" t="s">
        <v>493</v>
      </c>
      <c r="F102" s="290" t="n">
        <v>4</v>
      </c>
      <c r="G102" s="291" t="s">
        <v>525</v>
      </c>
      <c r="H102" s="291" t="e">
        <f aca="false">G102*F102</f>
        <v>#VALUE!</v>
      </c>
    </row>
    <row r="103" customFormat="false" ht="36" hidden="false" customHeight="false" outlineLevel="0" collapsed="false">
      <c r="A103" s="288" t="s">
        <v>476</v>
      </c>
      <c r="B103" s="288" t="s">
        <v>49</v>
      </c>
      <c r="C103" s="288" t="n">
        <v>4157</v>
      </c>
      <c r="D103" s="289" t="s">
        <v>526</v>
      </c>
      <c r="E103" s="288" t="s">
        <v>369</v>
      </c>
      <c r="F103" s="290" t="n">
        <v>0.1</v>
      </c>
      <c r="G103" s="291" t="n">
        <v>58.55</v>
      </c>
      <c r="H103" s="291" t="n">
        <f aca="false">G103*F103</f>
        <v>5.855</v>
      </c>
    </row>
    <row r="104" customFormat="false" ht="36" hidden="false" customHeight="false" outlineLevel="0" collapsed="false">
      <c r="A104" s="288" t="s">
        <v>473</v>
      </c>
      <c r="B104" s="288" t="s">
        <v>49</v>
      </c>
      <c r="C104" s="288" t="n">
        <v>2311</v>
      </c>
      <c r="D104" s="289" t="s">
        <v>509</v>
      </c>
      <c r="E104" s="288" t="s">
        <v>51</v>
      </c>
      <c r="F104" s="290" t="n">
        <v>1</v>
      </c>
      <c r="G104" s="291" t="n">
        <v>25.53</v>
      </c>
      <c r="H104" s="291" t="n">
        <f aca="false">G104*F104</f>
        <v>25.53</v>
      </c>
    </row>
    <row r="105" customFormat="false" ht="12.75" hidden="false" customHeight="false" outlineLevel="0" collapsed="false">
      <c r="A105" s="288" t="s">
        <v>473</v>
      </c>
      <c r="B105" s="288" t="s">
        <v>41</v>
      </c>
      <c r="C105" s="288" t="s">
        <v>455</v>
      </c>
      <c r="D105" s="289" t="s">
        <v>456</v>
      </c>
      <c r="E105" s="288" t="s">
        <v>448</v>
      </c>
      <c r="F105" s="290" t="n">
        <v>1</v>
      </c>
      <c r="G105" s="291" t="n">
        <f aca="false">F14</f>
        <v>21.27</v>
      </c>
      <c r="H105" s="291" t="n">
        <f aca="false">G105*F105</f>
        <v>21.27</v>
      </c>
    </row>
    <row r="106" customFormat="false" ht="12.75" hidden="false" customHeight="false" outlineLevel="0" collapsed="false">
      <c r="A106" s="288" t="s">
        <v>473</v>
      </c>
      <c r="B106" s="288" t="s">
        <v>41</v>
      </c>
      <c r="C106" s="288" t="s">
        <v>457</v>
      </c>
      <c r="D106" s="289" t="s">
        <v>458</v>
      </c>
      <c r="E106" s="288" t="s">
        <v>448</v>
      </c>
      <c r="F106" s="290" t="n">
        <v>1</v>
      </c>
      <c r="G106" s="291" t="n">
        <f aca="false">F15</f>
        <v>29.14</v>
      </c>
      <c r="H106" s="291" t="n">
        <f aca="false">G106*F106</f>
        <v>29.14</v>
      </c>
    </row>
    <row r="107" customFormat="false" ht="12.75" hidden="false" customHeight="false" outlineLevel="0" collapsed="false">
      <c r="A107" s="278"/>
      <c r="B107" s="278"/>
      <c r="C107" s="279"/>
      <c r="D107" s="278"/>
      <c r="E107" s="278"/>
      <c r="F107" s="278"/>
      <c r="G107" s="292" t="s">
        <v>474</v>
      </c>
      <c r="H107" s="293" t="e">
        <f aca="false">SUM(H98:H106)</f>
        <v>#VALUE!</v>
      </c>
    </row>
    <row r="109" customFormat="false" ht="36" hidden="false" customHeight="false" outlineLevel="0" collapsed="false">
      <c r="A109" s="286" t="s">
        <v>351</v>
      </c>
      <c r="B109" s="286" t="s">
        <v>467</v>
      </c>
      <c r="C109" s="286" t="s">
        <v>527</v>
      </c>
      <c r="D109" s="287" t="s">
        <v>528</v>
      </c>
      <c r="E109" s="286" t="s">
        <v>29</v>
      </c>
      <c r="F109" s="286" t="s">
        <v>470</v>
      </c>
      <c r="G109" s="286" t="s">
        <v>471</v>
      </c>
      <c r="H109" s="286" t="s">
        <v>472</v>
      </c>
    </row>
    <row r="110" customFormat="false" ht="24" hidden="false" customHeight="false" outlineLevel="0" collapsed="false">
      <c r="A110" s="288" t="s">
        <v>476</v>
      </c>
      <c r="B110" s="288" t="s">
        <v>49</v>
      </c>
      <c r="C110" s="288" t="n">
        <v>1569</v>
      </c>
      <c r="D110" s="289" t="s">
        <v>529</v>
      </c>
      <c r="E110" s="288" t="s">
        <v>165</v>
      </c>
      <c r="F110" s="290" t="n">
        <v>1.5</v>
      </c>
      <c r="G110" s="291" t="n">
        <v>9.89</v>
      </c>
      <c r="H110" s="291" t="n">
        <f aca="false">G110*F110</f>
        <v>14.835</v>
      </c>
    </row>
    <row r="111" customFormat="false" ht="24" hidden="false" customHeight="false" outlineLevel="0" collapsed="false">
      <c r="A111" s="288" t="s">
        <v>476</v>
      </c>
      <c r="B111" s="288" t="s">
        <v>41</v>
      </c>
      <c r="C111" s="288" t="n">
        <v>10567</v>
      </c>
      <c r="D111" s="289" t="s">
        <v>530</v>
      </c>
      <c r="E111" s="288" t="s">
        <v>165</v>
      </c>
      <c r="F111" s="290" t="n">
        <v>2</v>
      </c>
      <c r="G111" s="291" t="n">
        <v>12.78</v>
      </c>
      <c r="H111" s="291" t="n">
        <f aca="false">G111*F111</f>
        <v>25.56</v>
      </c>
    </row>
    <row r="112" customFormat="false" ht="12.75" hidden="false" customHeight="false" outlineLevel="0" collapsed="false">
      <c r="A112" s="288" t="s">
        <v>476</v>
      </c>
      <c r="B112" s="288" t="s">
        <v>41</v>
      </c>
      <c r="C112" s="288" t="n">
        <v>5068</v>
      </c>
      <c r="D112" s="289" t="s">
        <v>531</v>
      </c>
      <c r="E112" s="288" t="s">
        <v>369</v>
      </c>
      <c r="F112" s="290" t="n">
        <v>0.1</v>
      </c>
      <c r="G112" s="291" t="n">
        <v>19.33</v>
      </c>
      <c r="H112" s="291" t="n">
        <f aca="false">G112*F112</f>
        <v>1.933</v>
      </c>
    </row>
    <row r="113" customFormat="false" ht="12.75" hidden="false" customHeight="false" outlineLevel="0" collapsed="false">
      <c r="A113" s="288" t="s">
        <v>476</v>
      </c>
      <c r="B113" s="288" t="s">
        <v>532</v>
      </c>
      <c r="C113" s="296" t="s">
        <v>533</v>
      </c>
      <c r="D113" s="289" t="s">
        <v>534</v>
      </c>
      <c r="E113" s="288" t="s">
        <v>29</v>
      </c>
      <c r="F113" s="290" t="n">
        <v>0.12</v>
      </c>
      <c r="G113" s="291" t="n">
        <v>6.08</v>
      </c>
      <c r="H113" s="291" t="n">
        <f aca="false">G113*F113</f>
        <v>0.7296</v>
      </c>
    </row>
    <row r="114" customFormat="false" ht="12.75" hidden="false" customHeight="false" outlineLevel="0" collapsed="false">
      <c r="A114" s="288" t="s">
        <v>473</v>
      </c>
      <c r="B114" s="288" t="s">
        <v>41</v>
      </c>
      <c r="C114" s="288" t="s">
        <v>449</v>
      </c>
      <c r="D114" s="289" t="s">
        <v>450</v>
      </c>
      <c r="E114" s="288" t="s">
        <v>448</v>
      </c>
      <c r="F114" s="290" t="n">
        <v>0.2</v>
      </c>
      <c r="G114" s="291" t="n">
        <f aca="false">F11</f>
        <v>20.57</v>
      </c>
      <c r="H114" s="291" t="n">
        <f aca="false">G114*F114</f>
        <v>4.114</v>
      </c>
    </row>
    <row r="115" customFormat="false" ht="12.75" hidden="false" customHeight="false" outlineLevel="0" collapsed="false">
      <c r="A115" s="288" t="s">
        <v>473</v>
      </c>
      <c r="B115" s="288" t="s">
        <v>41</v>
      </c>
      <c r="C115" s="288" t="s">
        <v>459</v>
      </c>
      <c r="D115" s="289" t="s">
        <v>460</v>
      </c>
      <c r="E115" s="288" t="s">
        <v>448</v>
      </c>
      <c r="F115" s="290" t="n">
        <v>0.15</v>
      </c>
      <c r="G115" s="291" t="n">
        <f aca="false">F16</f>
        <v>28.96</v>
      </c>
      <c r="H115" s="291" t="n">
        <f aca="false">G115*F115</f>
        <v>4.344</v>
      </c>
    </row>
    <row r="116" customFormat="false" ht="12.75" hidden="false" customHeight="false" outlineLevel="0" collapsed="false">
      <c r="A116" s="278"/>
      <c r="B116" s="278"/>
      <c r="C116" s="279"/>
      <c r="D116" s="278"/>
      <c r="E116" s="278"/>
      <c r="F116" s="278"/>
      <c r="G116" s="292" t="s">
        <v>474</v>
      </c>
      <c r="H116" s="293" t="n">
        <f aca="false">SUM(H110:H115)</f>
        <v>51.5156</v>
      </c>
    </row>
    <row r="118" customFormat="false" ht="36" hidden="false" customHeight="false" outlineLevel="0" collapsed="false">
      <c r="A118" s="286" t="s">
        <v>117</v>
      </c>
      <c r="B118" s="286" t="s">
        <v>467</v>
      </c>
      <c r="C118" s="286" t="s">
        <v>535</v>
      </c>
      <c r="D118" s="287" t="s">
        <v>118</v>
      </c>
      <c r="E118" s="286" t="s">
        <v>51</v>
      </c>
      <c r="F118" s="286" t="s">
        <v>470</v>
      </c>
      <c r="G118" s="286" t="s">
        <v>471</v>
      </c>
      <c r="H118" s="286" t="s">
        <v>472</v>
      </c>
    </row>
    <row r="119" customFormat="false" ht="24" hidden="false" customHeight="false" outlineLevel="0" collapsed="false">
      <c r="A119" s="288" t="s">
        <v>476</v>
      </c>
      <c r="B119" s="288" t="s">
        <v>41</v>
      </c>
      <c r="C119" s="288" t="s">
        <v>536</v>
      </c>
      <c r="D119" s="289" t="s">
        <v>537</v>
      </c>
      <c r="E119" s="288" t="s">
        <v>356</v>
      </c>
      <c r="F119" s="290" t="s">
        <v>538</v>
      </c>
      <c r="G119" s="291" t="s">
        <v>539</v>
      </c>
      <c r="H119" s="291" t="e">
        <f aca="false">G119*F119</f>
        <v>#VALUE!</v>
      </c>
    </row>
    <row r="120" customFormat="false" ht="24" hidden="false" customHeight="false" outlineLevel="0" collapsed="false">
      <c r="A120" s="288" t="s">
        <v>476</v>
      </c>
      <c r="B120" s="288" t="s">
        <v>41</v>
      </c>
      <c r="C120" s="288" t="s">
        <v>540</v>
      </c>
      <c r="D120" s="289" t="s">
        <v>541</v>
      </c>
      <c r="E120" s="288" t="s">
        <v>356</v>
      </c>
      <c r="F120" s="290" t="s">
        <v>542</v>
      </c>
      <c r="G120" s="291" t="s">
        <v>543</v>
      </c>
      <c r="H120" s="291" t="e">
        <f aca="false">G120*F120</f>
        <v>#VALUE!</v>
      </c>
    </row>
    <row r="121" customFormat="false" ht="12.75" hidden="false" customHeight="false" outlineLevel="0" collapsed="false">
      <c r="A121" s="288" t="s">
        <v>476</v>
      </c>
      <c r="B121" s="288" t="s">
        <v>41</v>
      </c>
      <c r="C121" s="288" t="s">
        <v>544</v>
      </c>
      <c r="D121" s="289" t="s">
        <v>545</v>
      </c>
      <c r="E121" s="288" t="s">
        <v>369</v>
      </c>
      <c r="F121" s="290" t="s">
        <v>546</v>
      </c>
      <c r="G121" s="291" t="s">
        <v>547</v>
      </c>
      <c r="H121" s="291" t="e">
        <f aca="false">G121*F121</f>
        <v>#VALUE!</v>
      </c>
    </row>
    <row r="122" customFormat="false" ht="12.75" hidden="false" customHeight="false" outlineLevel="0" collapsed="false">
      <c r="A122" s="288" t="s">
        <v>473</v>
      </c>
      <c r="B122" s="288" t="s">
        <v>41</v>
      </c>
      <c r="C122" s="288" t="s">
        <v>548</v>
      </c>
      <c r="D122" s="289" t="s">
        <v>549</v>
      </c>
      <c r="E122" s="288" t="s">
        <v>448</v>
      </c>
      <c r="F122" s="290" t="n">
        <v>1.8</v>
      </c>
      <c r="G122" s="291" t="s">
        <v>550</v>
      </c>
      <c r="H122" s="291" t="e">
        <f aca="false">G122*F122</f>
        <v>#VALUE!</v>
      </c>
    </row>
    <row r="123" customFormat="false" ht="12.75" hidden="false" customHeight="false" outlineLevel="0" collapsed="false">
      <c r="A123" s="288" t="s">
        <v>473</v>
      </c>
      <c r="B123" s="288" t="s">
        <v>41</v>
      </c>
      <c r="C123" s="288" t="s">
        <v>449</v>
      </c>
      <c r="D123" s="289" t="s">
        <v>450</v>
      </c>
      <c r="E123" s="288" t="s">
        <v>448</v>
      </c>
      <c r="F123" s="290" t="n">
        <v>1.9</v>
      </c>
      <c r="G123" s="291" t="s">
        <v>551</v>
      </c>
      <c r="H123" s="291" t="e">
        <f aca="false">G123*F123</f>
        <v>#VALUE!</v>
      </c>
    </row>
    <row r="124" customFormat="false" ht="12.75" hidden="false" customHeight="false" outlineLevel="0" collapsed="false">
      <c r="A124" s="278"/>
      <c r="B124" s="278"/>
      <c r="C124" s="279"/>
      <c r="D124" s="278"/>
      <c r="E124" s="278"/>
      <c r="F124" s="278"/>
      <c r="G124" s="292" t="s">
        <v>474</v>
      </c>
      <c r="H124" s="293" t="e">
        <f aca="false">SUM(H119:H123)</f>
        <v>#VALUE!</v>
      </c>
    </row>
    <row r="126" customFormat="false" ht="24" hidden="false" customHeight="false" outlineLevel="0" collapsed="false">
      <c r="A126" s="286" t="s">
        <v>428</v>
      </c>
      <c r="B126" s="286" t="s">
        <v>467</v>
      </c>
      <c r="C126" s="286" t="s">
        <v>552</v>
      </c>
      <c r="D126" s="287" t="s">
        <v>429</v>
      </c>
      <c r="E126" s="286" t="s">
        <v>29</v>
      </c>
      <c r="F126" s="286" t="s">
        <v>470</v>
      </c>
      <c r="G126" s="286" t="s">
        <v>471</v>
      </c>
      <c r="H126" s="286" t="s">
        <v>472</v>
      </c>
    </row>
    <row r="127" customFormat="false" ht="12.75" hidden="false" customHeight="false" outlineLevel="0" collapsed="false">
      <c r="A127" s="288" t="s">
        <v>473</v>
      </c>
      <c r="B127" s="288" t="s">
        <v>41</v>
      </c>
      <c r="C127" s="288" t="s">
        <v>553</v>
      </c>
      <c r="D127" s="289" t="s">
        <v>554</v>
      </c>
      <c r="E127" s="288" t="s">
        <v>448</v>
      </c>
      <c r="F127" s="290" t="n">
        <v>1</v>
      </c>
      <c r="G127" s="291" t="n">
        <v>26.77</v>
      </c>
      <c r="H127" s="291" t="n">
        <f aca="false">G127*F127</f>
        <v>26.77</v>
      </c>
    </row>
    <row r="128" customFormat="false" ht="12.75" hidden="false" customHeight="false" outlineLevel="0" collapsed="false">
      <c r="A128" s="288" t="s">
        <v>473</v>
      </c>
      <c r="B128" s="288" t="s">
        <v>41</v>
      </c>
      <c r="C128" s="288" t="s">
        <v>449</v>
      </c>
      <c r="D128" s="289" t="s">
        <v>450</v>
      </c>
      <c r="E128" s="288" t="s">
        <v>448</v>
      </c>
      <c r="F128" s="290" t="n">
        <v>1</v>
      </c>
      <c r="G128" s="291" t="n">
        <v>20.57</v>
      </c>
      <c r="H128" s="291" t="n">
        <f aca="false">G128*F128</f>
        <v>20.57</v>
      </c>
    </row>
    <row r="129" customFormat="false" ht="24" hidden="false" customHeight="false" outlineLevel="0" collapsed="false">
      <c r="A129" s="288" t="s">
        <v>476</v>
      </c>
      <c r="B129" s="288" t="s">
        <v>41</v>
      </c>
      <c r="C129" s="288" t="n">
        <v>4343</v>
      </c>
      <c r="D129" s="289" t="s">
        <v>555</v>
      </c>
      <c r="E129" s="288" t="s">
        <v>29</v>
      </c>
      <c r="F129" s="290" t="n">
        <v>4</v>
      </c>
      <c r="G129" s="291" t="n">
        <v>5.54</v>
      </c>
      <c r="H129" s="291" t="n">
        <f aca="false">G129*F129</f>
        <v>22.16</v>
      </c>
    </row>
    <row r="130" customFormat="false" ht="24" hidden="false" customHeight="false" outlineLevel="0" collapsed="false">
      <c r="A130" s="288" t="s">
        <v>476</v>
      </c>
      <c r="B130" s="288" t="s">
        <v>41</v>
      </c>
      <c r="C130" s="288" t="n">
        <v>6189</v>
      </c>
      <c r="D130" s="289" t="s">
        <v>556</v>
      </c>
      <c r="E130" s="288" t="s">
        <v>165</v>
      </c>
      <c r="F130" s="290" t="n">
        <v>1.5</v>
      </c>
      <c r="G130" s="291" t="n">
        <v>28.09</v>
      </c>
      <c r="H130" s="291" t="n">
        <f aca="false">G130*F130</f>
        <v>42.135</v>
      </c>
    </row>
    <row r="131" customFormat="false" ht="24" hidden="false" customHeight="false" outlineLevel="0" collapsed="false">
      <c r="A131" s="288" t="s">
        <v>473</v>
      </c>
      <c r="B131" s="288" t="s">
        <v>49</v>
      </c>
      <c r="C131" s="288" t="n">
        <v>2308</v>
      </c>
      <c r="D131" s="289" t="s">
        <v>557</v>
      </c>
      <c r="E131" s="288" t="s">
        <v>51</v>
      </c>
      <c r="F131" s="290" t="n">
        <v>2</v>
      </c>
      <c r="G131" s="291" t="n">
        <v>17.97</v>
      </c>
      <c r="H131" s="291" t="n">
        <f aca="false">G131*F131</f>
        <v>35.94</v>
      </c>
    </row>
    <row r="132" customFormat="false" ht="12.75" hidden="false" customHeight="false" outlineLevel="0" collapsed="false">
      <c r="A132" s="278"/>
      <c r="B132" s="278"/>
      <c r="C132" s="279"/>
      <c r="D132" s="278"/>
      <c r="E132" s="278"/>
      <c r="F132" s="278"/>
      <c r="G132" s="292" t="s">
        <v>474</v>
      </c>
      <c r="H132" s="293" t="n">
        <f aca="false">SUM(H127:H131)</f>
        <v>147.575</v>
      </c>
    </row>
    <row r="134" customFormat="false" ht="24" hidden="false" customHeight="false" outlineLevel="0" collapsed="false">
      <c r="A134" s="286" t="s">
        <v>163</v>
      </c>
      <c r="B134" s="286" t="s">
        <v>467</v>
      </c>
      <c r="C134" s="286" t="s">
        <v>558</v>
      </c>
      <c r="D134" s="287" t="s">
        <v>164</v>
      </c>
      <c r="E134" s="286" t="s">
        <v>29</v>
      </c>
      <c r="F134" s="286" t="s">
        <v>470</v>
      </c>
      <c r="G134" s="286" t="s">
        <v>471</v>
      </c>
      <c r="H134" s="286" t="s">
        <v>472</v>
      </c>
    </row>
    <row r="135" customFormat="false" ht="12.75" hidden="false" customHeight="false" outlineLevel="0" collapsed="false">
      <c r="A135" s="288" t="s">
        <v>476</v>
      </c>
      <c r="B135" s="288" t="s">
        <v>49</v>
      </c>
      <c r="C135" s="288" t="n">
        <v>976</v>
      </c>
      <c r="D135" s="289" t="s">
        <v>559</v>
      </c>
      <c r="E135" s="288" t="s">
        <v>165</v>
      </c>
      <c r="F135" s="290" t="n">
        <v>1</v>
      </c>
      <c r="G135" s="291" t="n">
        <v>12.32</v>
      </c>
      <c r="H135" s="291" t="n">
        <f aca="false">G135*F135</f>
        <v>12.32</v>
      </c>
    </row>
    <row r="136" customFormat="false" ht="12.75" hidden="false" customHeight="false" outlineLevel="0" collapsed="false">
      <c r="A136" s="288" t="s">
        <v>476</v>
      </c>
      <c r="B136" s="288" t="s">
        <v>41</v>
      </c>
      <c r="C136" s="288" t="n">
        <v>5328</v>
      </c>
      <c r="D136" s="289" t="s">
        <v>560</v>
      </c>
      <c r="E136" s="288" t="s">
        <v>483</v>
      </c>
      <c r="F136" s="290" t="n">
        <v>0.005</v>
      </c>
      <c r="G136" s="291" t="n">
        <v>20.48</v>
      </c>
      <c r="H136" s="291" t="n">
        <f aca="false">G136*F136</f>
        <v>0.1024</v>
      </c>
    </row>
    <row r="137" customFormat="false" ht="12.75" hidden="false" customHeight="false" outlineLevel="0" collapsed="false">
      <c r="A137" s="288" t="s">
        <v>473</v>
      </c>
      <c r="B137" s="288" t="s">
        <v>41</v>
      </c>
      <c r="C137" s="288" t="s">
        <v>449</v>
      </c>
      <c r="D137" s="289" t="s">
        <v>450</v>
      </c>
      <c r="E137" s="288" t="s">
        <v>448</v>
      </c>
      <c r="F137" s="290" t="n">
        <v>0.25</v>
      </c>
      <c r="G137" s="291" t="n">
        <v>20.57</v>
      </c>
      <c r="H137" s="291" t="n">
        <f aca="false">G137*F137</f>
        <v>5.1425</v>
      </c>
    </row>
    <row r="138" customFormat="false" ht="12.75" hidden="false" customHeight="false" outlineLevel="0" collapsed="false">
      <c r="A138" s="278"/>
      <c r="B138" s="278"/>
      <c r="C138" s="279"/>
      <c r="D138" s="278"/>
      <c r="E138" s="278"/>
      <c r="F138" s="278"/>
      <c r="G138" s="292" t="s">
        <v>474</v>
      </c>
      <c r="H138" s="293" t="n">
        <f aca="false">SUM(H135:H137)</f>
        <v>17.5649</v>
      </c>
    </row>
  </sheetData>
  <mergeCells count="12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</mergeCells>
  <hyperlinks>
    <hyperlink ref="C113" r:id="rId1" display="www.ferreiracosta.com"/>
  </hyperlink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23" activeCellId="0" sqref="L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7" width="10.85"/>
    <col collapsed="false" customWidth="true" hidden="false" outlineLevel="0" max="2" min="2" style="298" width="49.13"/>
    <col collapsed="false" customWidth="true" hidden="false" outlineLevel="0" max="3" min="3" style="299" width="18.7"/>
    <col collapsed="false" customWidth="true" hidden="false" outlineLevel="0" max="4" min="4" style="299" width="12.14"/>
    <col collapsed="false" customWidth="true" hidden="false" outlineLevel="0" max="5" min="5" style="300" width="18.7"/>
    <col collapsed="false" customWidth="true" hidden="false" outlineLevel="0" max="6" min="6" style="301" width="18.7"/>
    <col collapsed="false" customWidth="true" hidden="false" outlineLevel="0" max="7" min="7" style="298" width="8.7"/>
    <col collapsed="false" customWidth="true" hidden="false" outlineLevel="0" max="8" min="8" style="298" width="18.7"/>
    <col collapsed="false" customWidth="true" hidden="false" outlineLevel="0" max="9" min="9" style="298" width="8.7"/>
    <col collapsed="false" customWidth="true" hidden="false" outlineLevel="0" max="10" min="10" style="298" width="18.7"/>
    <col collapsed="false" customWidth="true" hidden="false" outlineLevel="0" max="11" min="11" style="298" width="8.7"/>
    <col collapsed="false" customWidth="true" hidden="false" outlineLevel="0" max="12" min="12" style="298" width="18.7"/>
    <col collapsed="false" customWidth="true" hidden="false" outlineLevel="0" max="13" min="13" style="298" width="8.7"/>
    <col collapsed="false" customWidth="true" hidden="false" outlineLevel="0" max="14" min="14" style="298" width="18.7"/>
    <col collapsed="false" customWidth="true" hidden="false" outlineLevel="0" max="15" min="15" style="298" width="8.7"/>
    <col collapsed="false" customWidth="true" hidden="false" outlineLevel="0" max="16" min="16" style="298" width="18.7"/>
    <col collapsed="false" customWidth="true" hidden="false" outlineLevel="0" max="17" min="17" style="298" width="8.7"/>
    <col collapsed="false" customWidth="true" hidden="false" outlineLevel="0" max="18" min="18" style="298" width="18.7"/>
    <col collapsed="false" customWidth="true" hidden="false" outlineLevel="0" max="19" min="19" style="298" width="8.7"/>
    <col collapsed="false" customWidth="true" hidden="false" outlineLevel="0" max="20" min="20" style="298" width="18.7"/>
    <col collapsed="false" customWidth="true" hidden="false" outlineLevel="0" max="21" min="21" style="298" width="8.7"/>
    <col collapsed="false" customWidth="true" hidden="false" outlineLevel="0" max="22" min="22" style="298" width="18.7"/>
    <col collapsed="false" customWidth="true" hidden="false" outlineLevel="0" max="23" min="23" style="298" width="8.7"/>
    <col collapsed="false" customWidth="true" hidden="false" outlineLevel="0" max="24" min="24" style="298" width="18.7"/>
    <col collapsed="false" customWidth="true" hidden="false" outlineLevel="0" max="25" min="25" style="302" width="8.7"/>
    <col collapsed="false" customWidth="true" hidden="false" outlineLevel="0" max="26" min="26" style="298" width="18.7"/>
    <col collapsed="false" customWidth="true" hidden="true" outlineLevel="0" max="30" min="27" style="298" width="11.7"/>
    <col collapsed="false" customWidth="true" hidden="false" outlineLevel="0" max="31" min="31" style="298" width="5.71"/>
    <col collapsed="false" customWidth="true" hidden="false" outlineLevel="0" max="32" min="32" style="303" width="18.28"/>
    <col collapsed="false" customWidth="false" hidden="false" outlineLevel="0" max="33" min="33" style="303" width="11.42"/>
    <col collapsed="false" customWidth="true" hidden="false" outlineLevel="0" max="34" min="34" style="298" width="19.14"/>
    <col collapsed="false" customWidth="true" hidden="false" outlineLevel="0" max="35" min="35" style="298" width="14.28"/>
    <col collapsed="false" customWidth="false" hidden="false" outlineLevel="0" max="257" min="36" style="298" width="11.42"/>
  </cols>
  <sheetData>
    <row r="1" customFormat="false" ht="30" hidden="false" customHeight="true" outlineLevel="0" collapsed="false">
      <c r="A1" s="304" t="s">
        <v>0</v>
      </c>
      <c r="B1" s="304"/>
      <c r="C1" s="304"/>
      <c r="D1" s="304"/>
      <c r="E1" s="304"/>
      <c r="F1" s="305"/>
      <c r="G1" s="306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  <c r="T1" s="307"/>
      <c r="U1" s="307"/>
      <c r="V1" s="307"/>
      <c r="W1" s="307"/>
      <c r="X1" s="307"/>
      <c r="Y1" s="308"/>
      <c r="Z1" s="309"/>
      <c r="AA1" s="307"/>
      <c r="AB1" s="307"/>
      <c r="AC1" s="307"/>
      <c r="AD1" s="307"/>
    </row>
    <row r="2" customFormat="false" ht="25.5" hidden="false" customHeight="true" outlineLevel="0" collapsed="false">
      <c r="A2" s="310" t="s">
        <v>1</v>
      </c>
      <c r="B2" s="310"/>
      <c r="C2" s="310"/>
      <c r="D2" s="310"/>
      <c r="E2" s="310"/>
      <c r="F2" s="311"/>
      <c r="G2" s="31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3"/>
      <c r="X2" s="313"/>
      <c r="Y2" s="313"/>
      <c r="Z2" s="314"/>
      <c r="AA2" s="313"/>
      <c r="AB2" s="313"/>
      <c r="AC2" s="314"/>
      <c r="AE2" s="303"/>
      <c r="AF2" s="298"/>
      <c r="AG2" s="298"/>
    </row>
    <row r="3" customFormat="false" ht="23.25" hidden="false" customHeight="true" outlineLevel="0" collapsed="false">
      <c r="A3" s="315" t="str">
        <f aca="false">Cobertura!A3</f>
        <v>COORDENAÇÃO DE ORÇAMENTO E PLANEJAMENTO</v>
      </c>
      <c r="B3" s="315"/>
      <c r="C3" s="315"/>
      <c r="D3" s="315"/>
      <c r="E3" s="315"/>
      <c r="F3" s="311"/>
      <c r="G3" s="312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6"/>
      <c r="Z3" s="314"/>
      <c r="AA3" s="313"/>
      <c r="AB3" s="313"/>
      <c r="AC3" s="313"/>
      <c r="AD3" s="313"/>
    </row>
    <row r="4" customFormat="false" ht="20.25" hidden="false" customHeight="false" outlineLevel="0" collapsed="false">
      <c r="A4" s="317" t="s">
        <v>3</v>
      </c>
      <c r="B4" s="16"/>
      <c r="C4" s="17"/>
      <c r="D4" s="22"/>
      <c r="E4" s="318" t="s">
        <v>4</v>
      </c>
      <c r="F4" s="311"/>
      <c r="G4" s="312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  <c r="T4" s="313"/>
      <c r="U4" s="313"/>
      <c r="V4" s="313"/>
      <c r="W4" s="313"/>
      <c r="X4" s="313"/>
      <c r="Y4" s="316"/>
      <c r="Z4" s="314"/>
      <c r="AA4" s="313"/>
      <c r="AB4" s="313"/>
      <c r="AC4" s="313"/>
      <c r="AD4" s="313"/>
    </row>
    <row r="5" customFormat="false" ht="22.5" hidden="false" customHeight="true" outlineLevel="0" collapsed="false">
      <c r="A5" s="319" t="str">
        <f aca="false">Cobertura!A5</f>
        <v>2ª Etapa Casa Elsa</v>
      </c>
      <c r="B5" s="319"/>
      <c r="C5" s="319"/>
      <c r="D5" s="319"/>
      <c r="E5" s="320" t="str">
        <f aca="false">Cobertura!F5</f>
        <v>Fevereiro/2023</v>
      </c>
      <c r="F5" s="320"/>
      <c r="G5" s="312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  <c r="T5" s="313"/>
      <c r="U5" s="313"/>
      <c r="V5" s="313"/>
      <c r="W5" s="313"/>
      <c r="X5" s="313"/>
      <c r="Y5" s="316"/>
      <c r="Z5" s="314"/>
      <c r="AA5" s="313"/>
      <c r="AB5" s="313"/>
      <c r="AC5" s="313"/>
      <c r="AD5" s="313"/>
    </row>
    <row r="6" customFormat="false" ht="18" hidden="false" customHeight="true" outlineLevel="0" collapsed="false">
      <c r="A6" s="317" t="s">
        <v>8</v>
      </c>
      <c r="B6" s="317"/>
      <c r="C6" s="17"/>
      <c r="D6" s="321"/>
      <c r="E6" s="318" t="s">
        <v>561</v>
      </c>
      <c r="F6" s="311"/>
      <c r="G6" s="322" t="s">
        <v>562</v>
      </c>
      <c r="H6" s="322"/>
      <c r="I6" s="313"/>
      <c r="J6" s="322" t="s">
        <v>563</v>
      </c>
      <c r="K6" s="322"/>
      <c r="L6" s="313"/>
      <c r="M6" s="313"/>
      <c r="N6" s="322" t="s">
        <v>564</v>
      </c>
      <c r="O6" s="322"/>
      <c r="P6" s="313"/>
      <c r="Q6" s="313"/>
      <c r="R6" s="313"/>
      <c r="S6" s="313"/>
      <c r="T6" s="313"/>
      <c r="U6" s="313"/>
      <c r="V6" s="313"/>
      <c r="W6" s="313"/>
      <c r="X6" s="313"/>
      <c r="Y6" s="316"/>
      <c r="Z6" s="314"/>
      <c r="AA6" s="313"/>
      <c r="AB6" s="313"/>
      <c r="AC6" s="313"/>
      <c r="AD6" s="313"/>
      <c r="AH6" s="298" t="n">
        <f aca="false">24*30</f>
        <v>720</v>
      </c>
    </row>
    <row r="7" customFormat="false" ht="21" hidden="false" customHeight="false" outlineLevel="0" collapsed="false">
      <c r="A7" s="323" t="str">
        <f aca="false">Cobertura!A7</f>
        <v>CAMPUS UNIVERSITÁRIO DO CANELA</v>
      </c>
      <c r="B7" s="324"/>
      <c r="C7" s="325"/>
      <c r="D7" s="326"/>
      <c r="E7" s="327" t="n">
        <f aca="false">Cobertura!F7</f>
        <v>200</v>
      </c>
      <c r="F7" s="327"/>
      <c r="G7" s="328" t="e">
        <f aca="false">Cobertura!I153</f>
        <v>#VALUE!</v>
      </c>
      <c r="H7" s="328"/>
      <c r="I7" s="329"/>
      <c r="J7" s="330" t="e">
        <f aca="false">G7/E7</f>
        <v>#VALUE!</v>
      </c>
      <c r="K7" s="330"/>
      <c r="L7" s="329"/>
      <c r="M7" s="313"/>
      <c r="N7" s="331" t="n">
        <v>2</v>
      </c>
      <c r="O7" s="331"/>
      <c r="P7" s="313"/>
      <c r="Q7" s="313"/>
      <c r="R7" s="313"/>
      <c r="S7" s="313"/>
      <c r="T7" s="313"/>
      <c r="U7" s="313"/>
      <c r="V7" s="313"/>
      <c r="W7" s="313"/>
      <c r="X7" s="313"/>
      <c r="Y7" s="313"/>
      <c r="Z7" s="314"/>
      <c r="AA7" s="313"/>
      <c r="AB7" s="313"/>
      <c r="AC7" s="314"/>
      <c r="AD7" s="332" t="s">
        <v>565</v>
      </c>
      <c r="AE7" s="303"/>
      <c r="AF7" s="298"/>
      <c r="AG7" s="298"/>
    </row>
    <row r="8" customFormat="false" ht="13.5" hidden="false" customHeight="true" outlineLevel="0" collapsed="false">
      <c r="A8" s="333" t="s">
        <v>566</v>
      </c>
      <c r="B8" s="333"/>
      <c r="C8" s="333"/>
      <c r="D8" s="333"/>
      <c r="E8" s="333"/>
      <c r="F8" s="333"/>
      <c r="G8" s="333"/>
      <c r="H8" s="333"/>
      <c r="I8" s="333"/>
      <c r="J8" s="333"/>
      <c r="K8" s="333"/>
      <c r="L8" s="333"/>
      <c r="M8" s="333"/>
      <c r="N8" s="333"/>
      <c r="O8" s="333"/>
      <c r="P8" s="333"/>
      <c r="Q8" s="333"/>
      <c r="R8" s="333"/>
      <c r="S8" s="333"/>
      <c r="T8" s="333"/>
      <c r="U8" s="333"/>
      <c r="V8" s="333"/>
      <c r="W8" s="333"/>
      <c r="X8" s="333"/>
      <c r="Y8" s="333"/>
      <c r="Z8" s="333"/>
      <c r="AA8" s="313"/>
      <c r="AB8" s="313"/>
      <c r="AC8" s="313"/>
      <c r="AD8" s="313"/>
      <c r="AE8" s="332" t="s">
        <v>565</v>
      </c>
      <c r="AF8" s="334" t="n">
        <v>0.25</v>
      </c>
    </row>
    <row r="9" customFormat="false" ht="14.1" hidden="false" customHeight="true" outlineLevel="0" collapsed="false">
      <c r="A9" s="335" t="s">
        <v>14</v>
      </c>
      <c r="B9" s="336" t="s">
        <v>567</v>
      </c>
      <c r="C9" s="337" t="s">
        <v>568</v>
      </c>
      <c r="D9" s="338" t="s">
        <v>25</v>
      </c>
      <c r="E9" s="337" t="s">
        <v>569</v>
      </c>
      <c r="F9" s="339" t="s">
        <v>570</v>
      </c>
      <c r="G9" s="340" t="s">
        <v>571</v>
      </c>
      <c r="H9" s="340"/>
      <c r="I9" s="340" t="s">
        <v>572</v>
      </c>
      <c r="J9" s="340"/>
      <c r="K9" s="340" t="s">
        <v>573</v>
      </c>
      <c r="L9" s="340"/>
      <c r="M9" s="340" t="s">
        <v>574</v>
      </c>
      <c r="N9" s="340"/>
      <c r="O9" s="340" t="s">
        <v>575</v>
      </c>
      <c r="P9" s="340"/>
      <c r="Q9" s="340" t="s">
        <v>576</v>
      </c>
      <c r="R9" s="340"/>
      <c r="S9" s="340" t="s">
        <v>577</v>
      </c>
      <c r="T9" s="340"/>
      <c r="U9" s="340" t="s">
        <v>578</v>
      </c>
      <c r="V9" s="340"/>
      <c r="W9" s="340" t="s">
        <v>579</v>
      </c>
      <c r="X9" s="340"/>
      <c r="Y9" s="341" t="s">
        <v>580</v>
      </c>
      <c r="Z9" s="341"/>
      <c r="AA9" s="313"/>
      <c r="AB9" s="313"/>
      <c r="AC9" s="313"/>
      <c r="AD9" s="313"/>
      <c r="AE9" s="332" t="s">
        <v>565</v>
      </c>
      <c r="AF9" s="334" t="n">
        <v>0.16</v>
      </c>
    </row>
    <row r="10" customFormat="false" ht="14.1" hidden="false" customHeight="true" outlineLevel="0" collapsed="false">
      <c r="A10" s="335"/>
      <c r="B10" s="336"/>
      <c r="C10" s="337"/>
      <c r="D10" s="338"/>
      <c r="E10" s="337"/>
      <c r="F10" s="339"/>
      <c r="G10" s="342" t="s">
        <v>25</v>
      </c>
      <c r="H10" s="342" t="s">
        <v>581</v>
      </c>
      <c r="I10" s="342" t="s">
        <v>25</v>
      </c>
      <c r="J10" s="342" t="s">
        <v>581</v>
      </c>
      <c r="K10" s="342" t="s">
        <v>25</v>
      </c>
      <c r="L10" s="342" t="s">
        <v>581</v>
      </c>
      <c r="M10" s="342" t="s">
        <v>25</v>
      </c>
      <c r="N10" s="342" t="s">
        <v>581</v>
      </c>
      <c r="O10" s="342" t="s">
        <v>25</v>
      </c>
      <c r="P10" s="342" t="s">
        <v>581</v>
      </c>
      <c r="Q10" s="342" t="s">
        <v>25</v>
      </c>
      <c r="R10" s="342" t="s">
        <v>581</v>
      </c>
      <c r="S10" s="342" t="s">
        <v>25</v>
      </c>
      <c r="T10" s="342" t="s">
        <v>581</v>
      </c>
      <c r="U10" s="342"/>
      <c r="V10" s="342"/>
      <c r="W10" s="342"/>
      <c r="X10" s="342"/>
      <c r="Y10" s="343" t="s">
        <v>25</v>
      </c>
      <c r="Z10" s="344" t="s">
        <v>581</v>
      </c>
      <c r="AA10" s="313"/>
      <c r="AB10" s="313"/>
      <c r="AC10" s="313"/>
      <c r="AD10" s="313"/>
      <c r="AE10" s="332"/>
      <c r="AF10" s="302"/>
    </row>
    <row r="11" s="361" customFormat="true" ht="18" hidden="false" customHeight="true" outlineLevel="0" collapsed="false">
      <c r="A11" s="345" t="n">
        <v>1</v>
      </c>
      <c r="B11" s="346" t="s">
        <v>32</v>
      </c>
      <c r="C11" s="347" t="n">
        <f aca="false">Resumo!F10</f>
        <v>30855.77</v>
      </c>
      <c r="D11" s="348" t="e">
        <f aca="false">F11/$G$7</f>
        <v>#VALUE!</v>
      </c>
      <c r="E11" s="347" t="n">
        <f aca="false">C11*$AF$8</f>
        <v>7713.9425</v>
      </c>
      <c r="F11" s="347" t="n">
        <f aca="false">E11+C11</f>
        <v>38569.7125</v>
      </c>
      <c r="G11" s="349" t="n">
        <v>0.6</v>
      </c>
      <c r="H11" s="347" t="n">
        <f aca="false">G11*F11</f>
        <v>23141.8275</v>
      </c>
      <c r="I11" s="349" t="n">
        <v>0.4</v>
      </c>
      <c r="J11" s="347" t="n">
        <f aca="false">I11*F11</f>
        <v>15427.885</v>
      </c>
      <c r="K11" s="350" t="n">
        <v>0</v>
      </c>
      <c r="L11" s="351" t="n">
        <f aca="false">K11*F11</f>
        <v>0</v>
      </c>
      <c r="M11" s="350"/>
      <c r="N11" s="352" t="n">
        <f aca="false">M11*F11</f>
        <v>0</v>
      </c>
      <c r="O11" s="350"/>
      <c r="P11" s="352" t="n">
        <f aca="false">O11*F11</f>
        <v>0</v>
      </c>
      <c r="Q11" s="350"/>
      <c r="R11" s="352" t="n">
        <f aca="false">Q11*F11</f>
        <v>0</v>
      </c>
      <c r="S11" s="350"/>
      <c r="T11" s="352" t="n">
        <f aca="false">S11*F11</f>
        <v>0</v>
      </c>
      <c r="U11" s="350"/>
      <c r="V11" s="352" t="n">
        <f aca="false">F11*U11</f>
        <v>0</v>
      </c>
      <c r="W11" s="350"/>
      <c r="X11" s="352" t="n">
        <f aca="false">W11*F11</f>
        <v>0</v>
      </c>
      <c r="Y11" s="350"/>
      <c r="Z11" s="351" t="n">
        <f aca="false">Y11*F11</f>
        <v>0</v>
      </c>
      <c r="AA11" s="353"/>
      <c r="AB11" s="354"/>
      <c r="AC11" s="355"/>
      <c r="AD11" s="354"/>
      <c r="AE11" s="356"/>
      <c r="AF11" s="357" t="n">
        <f aca="false">G11+I11+K11+M11+O11+Q11+S11+Y11+U11+W11</f>
        <v>1</v>
      </c>
      <c r="AG11" s="358" t="n">
        <v>30</v>
      </c>
      <c r="AH11" s="359" t="e">
        <f aca="false">H34</f>
        <v>#VALUE!</v>
      </c>
      <c r="AI11" s="360" t="e">
        <f aca="false">G35</f>
        <v>#VALUE!</v>
      </c>
    </row>
    <row r="12" s="361" customFormat="true" ht="18" hidden="false" customHeight="true" outlineLevel="0" collapsed="false">
      <c r="A12" s="362" t="n">
        <v>2</v>
      </c>
      <c r="B12" s="363" t="s">
        <v>44</v>
      </c>
      <c r="C12" s="347" t="n">
        <f aca="false">Resumo!F11</f>
        <v>1953.0357</v>
      </c>
      <c r="D12" s="348" t="e">
        <f aca="false">F12/$G$7</f>
        <v>#VALUE!</v>
      </c>
      <c r="E12" s="364" t="n">
        <f aca="false">C12*$AF$8</f>
        <v>488.258925</v>
      </c>
      <c r="F12" s="364" t="n">
        <f aca="false">E12+C12</f>
        <v>2441.294625</v>
      </c>
      <c r="G12" s="365" t="n">
        <v>1</v>
      </c>
      <c r="H12" s="364" t="n">
        <f aca="false">G12*F12</f>
        <v>2441.294625</v>
      </c>
      <c r="I12" s="365"/>
      <c r="J12" s="364" t="n">
        <f aca="false">I12*F12</f>
        <v>0</v>
      </c>
      <c r="K12" s="366" t="n">
        <v>0</v>
      </c>
      <c r="L12" s="367" t="n">
        <f aca="false">K12*F12</f>
        <v>0</v>
      </c>
      <c r="M12" s="350"/>
      <c r="N12" s="352" t="n">
        <f aca="false">M12*F12</f>
        <v>0</v>
      </c>
      <c r="O12" s="350"/>
      <c r="P12" s="352" t="n">
        <f aca="false">O12*F12</f>
        <v>0</v>
      </c>
      <c r="Q12" s="350"/>
      <c r="R12" s="352" t="n">
        <f aca="false">Q12*F12</f>
        <v>0</v>
      </c>
      <c r="S12" s="350"/>
      <c r="T12" s="352" t="n">
        <f aca="false">S12*F12</f>
        <v>0</v>
      </c>
      <c r="U12" s="350"/>
      <c r="V12" s="352" t="n">
        <f aca="false">F12*U12</f>
        <v>0</v>
      </c>
      <c r="W12" s="350"/>
      <c r="X12" s="352" t="n">
        <f aca="false">W12*F12</f>
        <v>0</v>
      </c>
      <c r="Y12" s="366"/>
      <c r="Z12" s="367" t="n">
        <f aca="false">Y12*F12</f>
        <v>0</v>
      </c>
      <c r="AA12" s="353"/>
      <c r="AB12" s="354"/>
      <c r="AC12" s="355"/>
      <c r="AD12" s="354"/>
      <c r="AE12" s="356"/>
      <c r="AF12" s="357" t="n">
        <f aca="false">G12+I12+K12+M12+O12+Q12+S12+Y12+U12+W12</f>
        <v>1</v>
      </c>
      <c r="AG12" s="358" t="n">
        <f aca="false">AG11+30</f>
        <v>60</v>
      </c>
      <c r="AH12" s="359" t="e">
        <f aca="false">J34</f>
        <v>#VALUE!</v>
      </c>
      <c r="AI12" s="360" t="e">
        <f aca="false">I35</f>
        <v>#VALUE!</v>
      </c>
    </row>
    <row r="13" s="361" customFormat="true" ht="18" hidden="false" customHeight="true" outlineLevel="0" collapsed="false">
      <c r="A13" s="362" t="n">
        <f aca="false">A12+1</f>
        <v>3</v>
      </c>
      <c r="B13" s="368" t="s">
        <v>582</v>
      </c>
      <c r="C13" s="347" t="e">
        <f aca="false">Resumo!F12</f>
        <v>#VALUE!</v>
      </c>
      <c r="D13" s="348" t="e">
        <f aca="false">F13/$G$7</f>
        <v>#VALUE!</v>
      </c>
      <c r="E13" s="364" t="e">
        <f aca="false">C13*$AF$8</f>
        <v>#VALUE!</v>
      </c>
      <c r="F13" s="364" t="e">
        <f aca="false">E13+C13</f>
        <v>#VALUE!</v>
      </c>
      <c r="G13" s="365" t="n">
        <v>0.5</v>
      </c>
      <c r="H13" s="364" t="e">
        <f aca="false">G13*F13</f>
        <v>#VALUE!</v>
      </c>
      <c r="I13" s="365" t="n">
        <v>0.5</v>
      </c>
      <c r="J13" s="364" t="e">
        <f aca="false">I13*F13</f>
        <v>#VALUE!</v>
      </c>
      <c r="K13" s="366" t="n">
        <v>0</v>
      </c>
      <c r="L13" s="367" t="e">
        <f aca="false">K13*F13</f>
        <v>#VALUE!</v>
      </c>
      <c r="M13" s="350"/>
      <c r="N13" s="352" t="e">
        <f aca="false">M13*F13</f>
        <v>#VALUE!</v>
      </c>
      <c r="O13" s="350"/>
      <c r="P13" s="352" t="e">
        <f aca="false">O13*F13</f>
        <v>#VALUE!</v>
      </c>
      <c r="Q13" s="350"/>
      <c r="R13" s="352" t="e">
        <f aca="false">Q13*F13</f>
        <v>#VALUE!</v>
      </c>
      <c r="S13" s="350"/>
      <c r="T13" s="352" t="e">
        <f aca="false">S13*F13</f>
        <v>#VALUE!</v>
      </c>
      <c r="U13" s="350"/>
      <c r="V13" s="352" t="e">
        <f aca="false">F13*U13</f>
        <v>#VALUE!</v>
      </c>
      <c r="W13" s="350"/>
      <c r="X13" s="352" t="e">
        <f aca="false">W13*F13</f>
        <v>#VALUE!</v>
      </c>
      <c r="Y13" s="366"/>
      <c r="Z13" s="367" t="e">
        <f aca="false">Y13*F13</f>
        <v>#VALUE!</v>
      </c>
      <c r="AA13" s="353"/>
      <c r="AB13" s="354"/>
      <c r="AC13" s="355"/>
      <c r="AD13" s="354"/>
      <c r="AE13" s="356"/>
      <c r="AF13" s="357" t="n">
        <f aca="false">G13+I13+K13+M13+O13+Q13+S13+Y13+U13+W13</f>
        <v>1</v>
      </c>
      <c r="AG13" s="358" t="n">
        <f aca="false">AG12+30</f>
        <v>90</v>
      </c>
      <c r="AH13" s="359" t="e">
        <f aca="false">L34</f>
        <v>#VALUE!</v>
      </c>
      <c r="AI13" s="360" t="n">
        <f aca="false">K35</f>
        <v>0</v>
      </c>
    </row>
    <row r="14" s="361" customFormat="true" ht="18" hidden="false" customHeight="true" outlineLevel="0" collapsed="false">
      <c r="A14" s="362" t="n">
        <f aca="false">A13+1</f>
        <v>4</v>
      </c>
      <c r="B14" s="368" t="s">
        <v>184</v>
      </c>
      <c r="C14" s="347" t="e">
        <f aca="false">Resumo!F13</f>
        <v>#VALUE!</v>
      </c>
      <c r="D14" s="348" t="e">
        <f aca="false">F14/$G$7</f>
        <v>#VALUE!</v>
      </c>
      <c r="E14" s="364" t="e">
        <f aca="false">C14*$AF$8</f>
        <v>#VALUE!</v>
      </c>
      <c r="F14" s="364" t="e">
        <f aca="false">E14+C14</f>
        <v>#VALUE!</v>
      </c>
      <c r="G14" s="365" t="n">
        <v>1</v>
      </c>
      <c r="H14" s="364" t="e">
        <f aca="false">G14*F14</f>
        <v>#VALUE!</v>
      </c>
      <c r="I14" s="365"/>
      <c r="J14" s="364" t="e">
        <f aca="false">I14*F14</f>
        <v>#VALUE!</v>
      </c>
      <c r="K14" s="366" t="n">
        <v>0</v>
      </c>
      <c r="L14" s="367" t="e">
        <f aca="false">K14*F14</f>
        <v>#VALUE!</v>
      </c>
      <c r="M14" s="350"/>
      <c r="N14" s="352" t="e">
        <f aca="false">M14*F14</f>
        <v>#VALUE!</v>
      </c>
      <c r="O14" s="350"/>
      <c r="P14" s="352" t="e">
        <f aca="false">O14*F14</f>
        <v>#VALUE!</v>
      </c>
      <c r="Q14" s="350"/>
      <c r="R14" s="352" t="e">
        <f aca="false">Q14*F14</f>
        <v>#VALUE!</v>
      </c>
      <c r="S14" s="350"/>
      <c r="T14" s="352" t="e">
        <f aca="false">S14*F14</f>
        <v>#VALUE!</v>
      </c>
      <c r="U14" s="350"/>
      <c r="V14" s="352" t="e">
        <f aca="false">F14*U14</f>
        <v>#VALUE!</v>
      </c>
      <c r="W14" s="350"/>
      <c r="X14" s="352" t="e">
        <f aca="false">W14*F14</f>
        <v>#VALUE!</v>
      </c>
      <c r="Y14" s="366"/>
      <c r="Z14" s="367" t="e">
        <f aca="false">Y14*F14</f>
        <v>#VALUE!</v>
      </c>
      <c r="AA14" s="353"/>
      <c r="AB14" s="354"/>
      <c r="AC14" s="355"/>
      <c r="AD14" s="354"/>
      <c r="AE14" s="356"/>
      <c r="AF14" s="357" t="n">
        <f aca="false">G14+I14+K14+M14+O14+Q14+S14+Y14+U14+W14</f>
        <v>1</v>
      </c>
      <c r="AG14" s="358" t="n">
        <f aca="false">AG13+30</f>
        <v>120</v>
      </c>
      <c r="AH14" s="359" t="e">
        <f aca="false">N34</f>
        <v>#VALUE!</v>
      </c>
      <c r="AI14" s="360" t="e">
        <f aca="false">M35</f>
        <v>#VALUE!</v>
      </c>
    </row>
    <row r="15" s="361" customFormat="true" ht="18" hidden="false" customHeight="true" outlineLevel="0" collapsed="false">
      <c r="A15" s="345" t="n">
        <v>5</v>
      </c>
      <c r="B15" s="368" t="s">
        <v>219</v>
      </c>
      <c r="C15" s="347" t="n">
        <f aca="false">Resumo!F14</f>
        <v>1535.72</v>
      </c>
      <c r="D15" s="348" t="e">
        <f aca="false">F15/$G$7</f>
        <v>#VALUE!</v>
      </c>
      <c r="E15" s="364" t="n">
        <f aca="false">C15*$AF$8</f>
        <v>383.93</v>
      </c>
      <c r="F15" s="364" t="n">
        <f aca="false">E15+C15</f>
        <v>1919.65</v>
      </c>
      <c r="G15" s="365" t="n">
        <v>1</v>
      </c>
      <c r="H15" s="364" t="n">
        <f aca="false">G15*F15</f>
        <v>1919.65</v>
      </c>
      <c r="I15" s="365"/>
      <c r="J15" s="364" t="n">
        <f aca="false">I15*F15</f>
        <v>0</v>
      </c>
      <c r="K15" s="366" t="n">
        <v>0</v>
      </c>
      <c r="L15" s="367" t="n">
        <f aca="false">K15*F15</f>
        <v>0</v>
      </c>
      <c r="M15" s="350"/>
      <c r="N15" s="352" t="n">
        <f aca="false">M15*F15</f>
        <v>0</v>
      </c>
      <c r="O15" s="350"/>
      <c r="P15" s="352" t="n">
        <f aca="false">O15*F15</f>
        <v>0</v>
      </c>
      <c r="Q15" s="350"/>
      <c r="R15" s="352" t="n">
        <f aca="false">Q15*F15</f>
        <v>0</v>
      </c>
      <c r="S15" s="350"/>
      <c r="T15" s="352" t="n">
        <f aca="false">S15*F15</f>
        <v>0</v>
      </c>
      <c r="U15" s="350"/>
      <c r="V15" s="352" t="n">
        <f aca="false">F15*U15</f>
        <v>0</v>
      </c>
      <c r="W15" s="350"/>
      <c r="X15" s="352" t="n">
        <f aca="false">W15*F15</f>
        <v>0</v>
      </c>
      <c r="Y15" s="366"/>
      <c r="Z15" s="367" t="n">
        <f aca="false">Y15*F15</f>
        <v>0</v>
      </c>
      <c r="AA15" s="353"/>
      <c r="AB15" s="354"/>
      <c r="AC15" s="355"/>
      <c r="AD15" s="354"/>
      <c r="AE15" s="356"/>
      <c r="AF15" s="357" t="n">
        <f aca="false">G15+I15+K15+M15+O15+Q15+S15+Y15+U15+W15</f>
        <v>1</v>
      </c>
      <c r="AG15" s="358" t="n">
        <f aca="false">AG14+30</f>
        <v>150</v>
      </c>
      <c r="AH15" s="359" t="e">
        <f aca="false">P34</f>
        <v>#VALUE!</v>
      </c>
      <c r="AI15" s="360" t="e">
        <f aca="false">O35</f>
        <v>#VALUE!</v>
      </c>
    </row>
    <row r="16" s="361" customFormat="true" ht="18" hidden="false" customHeight="true" outlineLevel="0" collapsed="false">
      <c r="A16" s="362" t="n">
        <v>6</v>
      </c>
      <c r="B16" s="369" t="s">
        <v>583</v>
      </c>
      <c r="C16" s="347" t="e">
        <f aca="false">Resumo!F15</f>
        <v>#VALUE!</v>
      </c>
      <c r="D16" s="348" t="e">
        <f aca="false">F16/$G$7</f>
        <v>#VALUE!</v>
      </c>
      <c r="E16" s="364" t="e">
        <f aca="false">C16*$AF$8</f>
        <v>#VALUE!</v>
      </c>
      <c r="F16" s="364" t="e">
        <f aca="false">E16+C16</f>
        <v>#VALUE!</v>
      </c>
      <c r="G16" s="365" t="n">
        <v>1</v>
      </c>
      <c r="H16" s="364" t="e">
        <f aca="false">G16*F16</f>
        <v>#VALUE!</v>
      </c>
      <c r="I16" s="365"/>
      <c r="J16" s="364" t="e">
        <f aca="false">I16*F16</f>
        <v>#VALUE!</v>
      </c>
      <c r="K16" s="366"/>
      <c r="L16" s="367" t="e">
        <f aca="false">K16*F16</f>
        <v>#VALUE!</v>
      </c>
      <c r="M16" s="350"/>
      <c r="N16" s="352" t="e">
        <f aca="false">M16*F16</f>
        <v>#VALUE!</v>
      </c>
      <c r="O16" s="350"/>
      <c r="P16" s="352" t="e">
        <f aca="false">O16*F16</f>
        <v>#VALUE!</v>
      </c>
      <c r="Q16" s="350"/>
      <c r="R16" s="352" t="e">
        <f aca="false">Q16*F16</f>
        <v>#VALUE!</v>
      </c>
      <c r="S16" s="350"/>
      <c r="T16" s="352" t="e">
        <f aca="false">S16*F16</f>
        <v>#VALUE!</v>
      </c>
      <c r="U16" s="350"/>
      <c r="V16" s="352" t="e">
        <f aca="false">F16*U16</f>
        <v>#VALUE!</v>
      </c>
      <c r="W16" s="350"/>
      <c r="X16" s="352" t="e">
        <f aca="false">W16*F16</f>
        <v>#VALUE!</v>
      </c>
      <c r="Y16" s="366"/>
      <c r="Z16" s="367" t="e">
        <f aca="false">Y16*F16</f>
        <v>#VALUE!</v>
      </c>
      <c r="AA16" s="353"/>
      <c r="AB16" s="354"/>
      <c r="AC16" s="355"/>
      <c r="AD16" s="354"/>
      <c r="AE16" s="356"/>
      <c r="AF16" s="357" t="n">
        <f aca="false">G16+I16+K16+M16+O16+Q16+S16+Y16+U16+W16</f>
        <v>1</v>
      </c>
      <c r="AG16" s="358" t="n">
        <f aca="false">AG15+30</f>
        <v>180</v>
      </c>
      <c r="AH16" s="359" t="e">
        <f aca="false">R34</f>
        <v>#VALUE!</v>
      </c>
      <c r="AI16" s="360" t="e">
        <f aca="false">Q35</f>
        <v>#VALUE!</v>
      </c>
    </row>
    <row r="17" s="361" customFormat="true" ht="18" hidden="false" customHeight="true" outlineLevel="0" collapsed="false">
      <c r="A17" s="362" t="n">
        <v>7</v>
      </c>
      <c r="B17" s="369" t="s">
        <v>279</v>
      </c>
      <c r="C17" s="347" t="e">
        <f aca="false">Resumo!F16</f>
        <v>#VALUE!</v>
      </c>
      <c r="D17" s="348" t="e">
        <f aca="false">F17/$G$7</f>
        <v>#VALUE!</v>
      </c>
      <c r="E17" s="364" t="e">
        <f aca="false">C17*$AF$8</f>
        <v>#VALUE!</v>
      </c>
      <c r="F17" s="364" t="e">
        <f aca="false">E17+C17</f>
        <v>#VALUE!</v>
      </c>
      <c r="G17" s="365" t="n">
        <v>0.4</v>
      </c>
      <c r="H17" s="364" t="e">
        <f aca="false">G17*F17</f>
        <v>#VALUE!</v>
      </c>
      <c r="I17" s="365" t="n">
        <v>0.6</v>
      </c>
      <c r="J17" s="364" t="e">
        <f aca="false">I17*F17</f>
        <v>#VALUE!</v>
      </c>
      <c r="K17" s="366"/>
      <c r="L17" s="367" t="e">
        <f aca="false">K17*F17</f>
        <v>#VALUE!</v>
      </c>
      <c r="M17" s="350"/>
      <c r="N17" s="352" t="e">
        <f aca="false">M17*F17</f>
        <v>#VALUE!</v>
      </c>
      <c r="O17" s="350"/>
      <c r="P17" s="352" t="e">
        <f aca="false">O17*F17</f>
        <v>#VALUE!</v>
      </c>
      <c r="Q17" s="350"/>
      <c r="R17" s="352" t="e">
        <f aca="false">Q17*F17</f>
        <v>#VALUE!</v>
      </c>
      <c r="S17" s="350"/>
      <c r="T17" s="352" t="e">
        <f aca="false">S17*F17</f>
        <v>#VALUE!</v>
      </c>
      <c r="U17" s="350"/>
      <c r="V17" s="352" t="e">
        <f aca="false">F17*U17</f>
        <v>#VALUE!</v>
      </c>
      <c r="W17" s="350"/>
      <c r="X17" s="352" t="e">
        <f aca="false">W17*F17</f>
        <v>#VALUE!</v>
      </c>
      <c r="Y17" s="366"/>
      <c r="Z17" s="367" t="e">
        <f aca="false">Y17*F17</f>
        <v>#VALUE!</v>
      </c>
      <c r="AA17" s="353"/>
      <c r="AB17" s="354"/>
      <c r="AC17" s="355"/>
      <c r="AD17" s="354"/>
      <c r="AE17" s="356"/>
      <c r="AF17" s="357" t="n">
        <f aca="false">G17+I17+K17+M17+O17+Q17+S17+Y17+U17+W17</f>
        <v>1</v>
      </c>
      <c r="AG17" s="358" t="n">
        <f aca="false">AG16+30</f>
        <v>210</v>
      </c>
      <c r="AH17" s="359" t="e">
        <f aca="false">T34</f>
        <v>#VALUE!</v>
      </c>
      <c r="AI17" s="360" t="e">
        <f aca="false">S35</f>
        <v>#VALUE!</v>
      </c>
    </row>
    <row r="18" s="361" customFormat="true" ht="15" hidden="false" customHeight="true" outlineLevel="0" collapsed="false">
      <c r="A18" s="362" t="n">
        <f aca="false">A17+1</f>
        <v>8</v>
      </c>
      <c r="B18" s="369" t="s">
        <v>316</v>
      </c>
      <c r="C18" s="347" t="e">
        <f aca="false">Resumo!F17</f>
        <v>#VALUE!</v>
      </c>
      <c r="D18" s="348" t="e">
        <f aca="false">F18/$G$7</f>
        <v>#VALUE!</v>
      </c>
      <c r="E18" s="364" t="e">
        <f aca="false">C18*$AF$8</f>
        <v>#VALUE!</v>
      </c>
      <c r="F18" s="364" t="e">
        <f aca="false">E18+C18</f>
        <v>#VALUE!</v>
      </c>
      <c r="G18" s="365" t="n">
        <v>0.25</v>
      </c>
      <c r="H18" s="364" t="e">
        <f aca="false">G18*F18</f>
        <v>#VALUE!</v>
      </c>
      <c r="I18" s="365" t="n">
        <v>0.75</v>
      </c>
      <c r="J18" s="364" t="e">
        <f aca="false">I18*F18</f>
        <v>#VALUE!</v>
      </c>
      <c r="K18" s="366"/>
      <c r="L18" s="367" t="e">
        <f aca="false">K18*F18</f>
        <v>#VALUE!</v>
      </c>
      <c r="M18" s="350"/>
      <c r="N18" s="352" t="e">
        <f aca="false">M18*F18</f>
        <v>#VALUE!</v>
      </c>
      <c r="O18" s="350"/>
      <c r="P18" s="352" t="e">
        <f aca="false">O18*F18</f>
        <v>#VALUE!</v>
      </c>
      <c r="Q18" s="350"/>
      <c r="R18" s="352" t="e">
        <f aca="false">Q18*F18</f>
        <v>#VALUE!</v>
      </c>
      <c r="S18" s="350"/>
      <c r="T18" s="352" t="e">
        <f aca="false">S18*F18</f>
        <v>#VALUE!</v>
      </c>
      <c r="U18" s="350"/>
      <c r="V18" s="352" t="e">
        <f aca="false">F18*U18</f>
        <v>#VALUE!</v>
      </c>
      <c r="W18" s="350"/>
      <c r="X18" s="352" t="e">
        <f aca="false">W18*F18</f>
        <v>#VALUE!</v>
      </c>
      <c r="Y18" s="366"/>
      <c r="Z18" s="367" t="e">
        <f aca="false">Y18*F18</f>
        <v>#VALUE!</v>
      </c>
      <c r="AA18" s="353"/>
      <c r="AB18" s="354"/>
      <c r="AC18" s="355"/>
      <c r="AD18" s="354"/>
      <c r="AE18" s="356"/>
      <c r="AF18" s="357" t="n">
        <f aca="false">G18+I18+K18+M18+O18+Q18+S18+Y18+U18+W18</f>
        <v>1</v>
      </c>
      <c r="AG18" s="358" t="n">
        <f aca="false">AG17+30</f>
        <v>240</v>
      </c>
      <c r="AH18" s="359" t="e">
        <f aca="false">V34</f>
        <v>#VALUE!</v>
      </c>
      <c r="AI18" s="360" t="e">
        <f aca="false">U35</f>
        <v>#VALUE!</v>
      </c>
    </row>
    <row r="19" s="361" customFormat="true" ht="18" hidden="false" customHeight="true" outlineLevel="0" collapsed="false">
      <c r="A19" s="345" t="n">
        <v>9</v>
      </c>
      <c r="B19" s="370" t="s">
        <v>383</v>
      </c>
      <c r="C19" s="347" t="e">
        <f aca="false">Resumo!F18</f>
        <v>#VALUE!</v>
      </c>
      <c r="D19" s="348" t="e">
        <f aca="false">F19/$G$7</f>
        <v>#VALUE!</v>
      </c>
      <c r="E19" s="364" t="e">
        <f aca="false">C19*$AF$8</f>
        <v>#VALUE!</v>
      </c>
      <c r="F19" s="364" t="e">
        <f aca="false">E19+C19</f>
        <v>#VALUE!</v>
      </c>
      <c r="G19" s="365" t="n">
        <v>0</v>
      </c>
      <c r="H19" s="364" t="e">
        <f aca="false">G19*F19</f>
        <v>#VALUE!</v>
      </c>
      <c r="I19" s="365" t="n">
        <v>1</v>
      </c>
      <c r="J19" s="364" t="e">
        <f aca="false">I19*F19</f>
        <v>#VALUE!</v>
      </c>
      <c r="K19" s="366"/>
      <c r="L19" s="367" t="e">
        <f aca="false">K19*F19</f>
        <v>#VALUE!</v>
      </c>
      <c r="M19" s="350"/>
      <c r="N19" s="352" t="e">
        <f aca="false">M19*F19</f>
        <v>#VALUE!</v>
      </c>
      <c r="O19" s="350"/>
      <c r="P19" s="352" t="e">
        <f aca="false">O19*F19</f>
        <v>#VALUE!</v>
      </c>
      <c r="Q19" s="350"/>
      <c r="R19" s="352" t="e">
        <f aca="false">Q19*F19</f>
        <v>#VALUE!</v>
      </c>
      <c r="S19" s="350"/>
      <c r="T19" s="352" t="e">
        <f aca="false">S19*F19</f>
        <v>#VALUE!</v>
      </c>
      <c r="U19" s="350"/>
      <c r="V19" s="352" t="e">
        <f aca="false">F19*U19</f>
        <v>#VALUE!</v>
      </c>
      <c r="W19" s="350"/>
      <c r="X19" s="352" t="e">
        <f aca="false">W19*F19</f>
        <v>#VALUE!</v>
      </c>
      <c r="Y19" s="366"/>
      <c r="Z19" s="367" t="e">
        <f aca="false">Y19*F19</f>
        <v>#VALUE!</v>
      </c>
      <c r="AA19" s="353"/>
      <c r="AB19" s="354"/>
      <c r="AC19" s="355"/>
      <c r="AD19" s="354"/>
      <c r="AE19" s="356"/>
      <c r="AF19" s="357" t="n">
        <f aca="false">G19+I19+K19+M19+O19+Q19+S19+Y19+U19+W19</f>
        <v>1</v>
      </c>
      <c r="AG19" s="358" t="n">
        <f aca="false">AG18+30</f>
        <v>270</v>
      </c>
      <c r="AH19" s="359" t="e">
        <f aca="false">X34</f>
        <v>#VALUE!</v>
      </c>
      <c r="AI19" s="360" t="e">
        <f aca="false">W35</f>
        <v>#VALUE!</v>
      </c>
    </row>
    <row r="20" s="361" customFormat="true" ht="18" hidden="false" customHeight="true" outlineLevel="0" collapsed="false">
      <c r="A20" s="345" t="n">
        <v>10</v>
      </c>
      <c r="B20" s="370" t="s">
        <v>400</v>
      </c>
      <c r="C20" s="347" t="e">
        <f aca="false">Resumo!F19</f>
        <v>#VALUE!</v>
      </c>
      <c r="D20" s="371" t="e">
        <f aca="false">F20/$G$7</f>
        <v>#VALUE!</v>
      </c>
      <c r="E20" s="364" t="e">
        <f aca="false">C20*$AF$8</f>
        <v>#VALUE!</v>
      </c>
      <c r="F20" s="364" t="e">
        <f aca="false">E20+C20</f>
        <v>#VALUE!</v>
      </c>
      <c r="G20" s="365" t="n">
        <v>0</v>
      </c>
      <c r="H20" s="364" t="e">
        <f aca="false">G20*F20</f>
        <v>#VALUE!</v>
      </c>
      <c r="I20" s="365" t="n">
        <v>1</v>
      </c>
      <c r="J20" s="364" t="e">
        <f aca="false">I20*F20</f>
        <v>#VALUE!</v>
      </c>
      <c r="K20" s="366"/>
      <c r="L20" s="367" t="e">
        <f aca="false">K20*F20</f>
        <v>#VALUE!</v>
      </c>
      <c r="M20" s="350"/>
      <c r="N20" s="352" t="e">
        <f aca="false">M20*F20</f>
        <v>#VALUE!</v>
      </c>
      <c r="O20" s="350"/>
      <c r="P20" s="352" t="e">
        <f aca="false">O20*F20</f>
        <v>#VALUE!</v>
      </c>
      <c r="Q20" s="350"/>
      <c r="R20" s="352" t="e">
        <f aca="false">Q20*F20</f>
        <v>#VALUE!</v>
      </c>
      <c r="S20" s="350"/>
      <c r="T20" s="352" t="e">
        <f aca="false">S20*F20</f>
        <v>#VALUE!</v>
      </c>
      <c r="U20" s="350"/>
      <c r="V20" s="352" t="e">
        <f aca="false">F20*U20</f>
        <v>#VALUE!</v>
      </c>
      <c r="W20" s="350"/>
      <c r="X20" s="352" t="e">
        <f aca="false">W20*F20</f>
        <v>#VALUE!</v>
      </c>
      <c r="Y20" s="366"/>
      <c r="Z20" s="367" t="e">
        <f aca="false">Y20*F20</f>
        <v>#VALUE!</v>
      </c>
      <c r="AA20" s="353"/>
      <c r="AB20" s="354"/>
      <c r="AC20" s="355"/>
      <c r="AD20" s="354"/>
      <c r="AE20" s="356"/>
      <c r="AF20" s="357" t="n">
        <f aca="false">G20+I20+K20+M20+O20+Q20+S20+Y20+U20+W20</f>
        <v>1</v>
      </c>
      <c r="AG20" s="358" t="n">
        <f aca="false">AG19+30</f>
        <v>300</v>
      </c>
      <c r="AH20" s="359" t="e">
        <f aca="false">Z34</f>
        <v>#VALUE!</v>
      </c>
      <c r="AI20" s="360" t="e">
        <f aca="false">Y35</f>
        <v>#VALUE!</v>
      </c>
    </row>
    <row r="21" s="361" customFormat="true" ht="18" hidden="false" customHeight="true" outlineLevel="0" collapsed="false">
      <c r="A21" s="362" t="n">
        <v>11</v>
      </c>
      <c r="B21" s="369" t="s">
        <v>430</v>
      </c>
      <c r="C21" s="347" t="e">
        <f aca="false">Resumo!F20</f>
        <v>#VALUE!</v>
      </c>
      <c r="D21" s="371" t="e">
        <f aca="false">F21/$G$7</f>
        <v>#VALUE!</v>
      </c>
      <c r="E21" s="364" t="e">
        <f aca="false">C21*$AF$8</f>
        <v>#VALUE!</v>
      </c>
      <c r="F21" s="364" t="e">
        <f aca="false">E21+C21</f>
        <v>#VALUE!</v>
      </c>
      <c r="G21" s="365" t="n">
        <v>0</v>
      </c>
      <c r="H21" s="364" t="e">
        <f aca="false">G21*F21</f>
        <v>#VALUE!</v>
      </c>
      <c r="I21" s="365" t="n">
        <v>1</v>
      </c>
      <c r="J21" s="364" t="e">
        <f aca="false">I21*F21</f>
        <v>#VALUE!</v>
      </c>
      <c r="K21" s="366"/>
      <c r="L21" s="367" t="e">
        <f aca="false">K21*F21</f>
        <v>#VALUE!</v>
      </c>
      <c r="M21" s="350"/>
      <c r="N21" s="352" t="e">
        <f aca="false">M21*F21</f>
        <v>#VALUE!</v>
      </c>
      <c r="O21" s="350"/>
      <c r="P21" s="352" t="e">
        <f aca="false">O21*F21</f>
        <v>#VALUE!</v>
      </c>
      <c r="Q21" s="350"/>
      <c r="R21" s="352" t="e">
        <f aca="false">Q21*F21</f>
        <v>#VALUE!</v>
      </c>
      <c r="S21" s="350"/>
      <c r="T21" s="352" t="e">
        <f aca="false">S21*F21</f>
        <v>#VALUE!</v>
      </c>
      <c r="U21" s="350"/>
      <c r="V21" s="352" t="e">
        <f aca="false">F21*U21</f>
        <v>#VALUE!</v>
      </c>
      <c r="W21" s="350"/>
      <c r="X21" s="352" t="e">
        <f aca="false">W21*F21</f>
        <v>#VALUE!</v>
      </c>
      <c r="Y21" s="366"/>
      <c r="Z21" s="367" t="e">
        <f aca="false">Y21*F21</f>
        <v>#VALUE!</v>
      </c>
      <c r="AA21" s="353"/>
      <c r="AB21" s="354"/>
      <c r="AC21" s="355"/>
      <c r="AD21" s="354"/>
      <c r="AE21" s="356"/>
      <c r="AF21" s="357" t="n">
        <f aca="false">G21+I21+K21+M21+O21+Q21+S21+Y21+U21+W21</f>
        <v>1</v>
      </c>
      <c r="AG21" s="358"/>
      <c r="AH21" s="359"/>
      <c r="AI21" s="360"/>
    </row>
    <row r="22" s="361" customFormat="true" ht="19.5" hidden="false" customHeight="true" outlineLevel="0" collapsed="false">
      <c r="A22" s="362"/>
      <c r="B22" s="370"/>
      <c r="C22" s="364"/>
      <c r="D22" s="371" t="e">
        <f aca="false">F22/$G$7</f>
        <v>#VALUE!</v>
      </c>
      <c r="E22" s="364"/>
      <c r="F22" s="364"/>
      <c r="G22" s="365"/>
      <c r="H22" s="364"/>
      <c r="I22" s="365"/>
      <c r="J22" s="364"/>
      <c r="K22" s="366"/>
      <c r="L22" s="367" t="n">
        <f aca="false">K22*F22</f>
        <v>0</v>
      </c>
      <c r="M22" s="350"/>
      <c r="N22" s="352" t="n">
        <f aca="false">M22*F22</f>
        <v>0</v>
      </c>
      <c r="O22" s="350"/>
      <c r="P22" s="352" t="n">
        <f aca="false">O22*F22</f>
        <v>0</v>
      </c>
      <c r="Q22" s="350"/>
      <c r="R22" s="352" t="n">
        <f aca="false">Q22*F22</f>
        <v>0</v>
      </c>
      <c r="S22" s="350"/>
      <c r="T22" s="352" t="n">
        <f aca="false">S22*F22</f>
        <v>0</v>
      </c>
      <c r="U22" s="350"/>
      <c r="V22" s="352" t="n">
        <f aca="false">F22*U22</f>
        <v>0</v>
      </c>
      <c r="W22" s="350"/>
      <c r="X22" s="352" t="n">
        <f aca="false">W22*F22</f>
        <v>0</v>
      </c>
      <c r="Y22" s="366"/>
      <c r="Z22" s="367" t="n">
        <f aca="false">Y22*F22</f>
        <v>0</v>
      </c>
      <c r="AA22" s="353"/>
      <c r="AB22" s="354"/>
      <c r="AC22" s="355"/>
      <c r="AD22" s="354"/>
      <c r="AE22" s="356"/>
      <c r="AF22" s="357" t="n">
        <f aca="false">G22+I22+K22+M22+O22+Q22+S22+Y22+U22+W22</f>
        <v>0</v>
      </c>
      <c r="AG22" s="358"/>
      <c r="AH22" s="359"/>
      <c r="AI22" s="360"/>
    </row>
    <row r="23" s="361" customFormat="true" ht="18" hidden="false" customHeight="true" outlineLevel="0" collapsed="false">
      <c r="A23" s="345"/>
      <c r="B23" s="369"/>
      <c r="C23" s="364"/>
      <c r="D23" s="371" t="e">
        <f aca="false">F23/$G$7</f>
        <v>#VALUE!</v>
      </c>
      <c r="E23" s="364"/>
      <c r="F23" s="364"/>
      <c r="G23" s="365"/>
      <c r="H23" s="364"/>
      <c r="I23" s="365"/>
      <c r="J23" s="364"/>
      <c r="K23" s="366"/>
      <c r="L23" s="367" t="n">
        <f aca="false">K23*F23</f>
        <v>0</v>
      </c>
      <c r="M23" s="350"/>
      <c r="N23" s="352" t="n">
        <f aca="false">M23*F23</f>
        <v>0</v>
      </c>
      <c r="O23" s="350"/>
      <c r="P23" s="352" t="n">
        <f aca="false">O23*F23</f>
        <v>0</v>
      </c>
      <c r="Q23" s="350"/>
      <c r="R23" s="352" t="n">
        <f aca="false">Q23*F23</f>
        <v>0</v>
      </c>
      <c r="S23" s="350"/>
      <c r="T23" s="352" t="n">
        <f aca="false">S23*F23</f>
        <v>0</v>
      </c>
      <c r="U23" s="350"/>
      <c r="V23" s="352" t="n">
        <f aca="false">F23*U23</f>
        <v>0</v>
      </c>
      <c r="W23" s="350"/>
      <c r="X23" s="352" t="n">
        <f aca="false">W23*F23</f>
        <v>0</v>
      </c>
      <c r="Y23" s="366"/>
      <c r="Z23" s="367" t="n">
        <f aca="false">Y23*F23</f>
        <v>0</v>
      </c>
      <c r="AA23" s="353"/>
      <c r="AB23" s="354"/>
      <c r="AC23" s="355"/>
      <c r="AD23" s="354"/>
      <c r="AE23" s="356"/>
      <c r="AF23" s="357" t="n">
        <f aca="false">G23+I23+K23+M23+O23+Q23+S23+Y23+U23+W23</f>
        <v>0</v>
      </c>
      <c r="AG23" s="358"/>
      <c r="AH23" s="359"/>
      <c r="AI23" s="360"/>
    </row>
    <row r="24" s="361" customFormat="true" ht="18" hidden="false" customHeight="true" outlineLevel="0" collapsed="false">
      <c r="A24" s="362"/>
      <c r="B24" s="369"/>
      <c r="C24" s="364"/>
      <c r="D24" s="371" t="e">
        <f aca="false">F24/$G$7</f>
        <v>#VALUE!</v>
      </c>
      <c r="E24" s="364"/>
      <c r="F24" s="364"/>
      <c r="G24" s="365"/>
      <c r="H24" s="364"/>
      <c r="I24" s="365"/>
      <c r="J24" s="364"/>
      <c r="K24" s="366"/>
      <c r="L24" s="367" t="n">
        <f aca="false">K24*F24</f>
        <v>0</v>
      </c>
      <c r="M24" s="350"/>
      <c r="N24" s="352" t="n">
        <f aca="false">M24*F24</f>
        <v>0</v>
      </c>
      <c r="O24" s="350"/>
      <c r="P24" s="352" t="n">
        <f aca="false">O24*F24</f>
        <v>0</v>
      </c>
      <c r="Q24" s="350"/>
      <c r="R24" s="352" t="n">
        <f aca="false">Q24*F24</f>
        <v>0</v>
      </c>
      <c r="S24" s="350"/>
      <c r="T24" s="352" t="n">
        <f aca="false">S24*F24</f>
        <v>0</v>
      </c>
      <c r="U24" s="350"/>
      <c r="V24" s="352" t="n">
        <f aca="false">F24*U24</f>
        <v>0</v>
      </c>
      <c r="W24" s="350"/>
      <c r="X24" s="352" t="n">
        <f aca="false">W24*F24</f>
        <v>0</v>
      </c>
      <c r="Y24" s="366"/>
      <c r="Z24" s="367" t="n">
        <f aca="false">Y24*F24</f>
        <v>0</v>
      </c>
      <c r="AA24" s="353"/>
      <c r="AB24" s="354"/>
      <c r="AC24" s="355"/>
      <c r="AD24" s="354"/>
      <c r="AE24" s="356"/>
      <c r="AF24" s="357" t="n">
        <f aca="false">G24+I24+K24+M24+O24+Q24+S24+Y24+U24+W24</f>
        <v>0</v>
      </c>
      <c r="AG24" s="358"/>
      <c r="AH24" s="359"/>
      <c r="AI24" s="360"/>
    </row>
    <row r="25" s="361" customFormat="true" ht="18" hidden="false" customHeight="true" outlineLevel="0" collapsed="false">
      <c r="A25" s="362"/>
      <c r="B25" s="372"/>
      <c r="C25" s="373"/>
      <c r="D25" s="374" t="e">
        <f aca="false">F25/$G$7</f>
        <v>#VALUE!</v>
      </c>
      <c r="E25" s="373"/>
      <c r="F25" s="373"/>
      <c r="G25" s="375"/>
      <c r="H25" s="373"/>
      <c r="I25" s="375"/>
      <c r="J25" s="373"/>
      <c r="K25" s="376"/>
      <c r="L25" s="377" t="n">
        <f aca="false">K25*F25</f>
        <v>0</v>
      </c>
      <c r="M25" s="378"/>
      <c r="N25" s="379" t="n">
        <f aca="false">M25*F25</f>
        <v>0</v>
      </c>
      <c r="O25" s="378"/>
      <c r="P25" s="379" t="n">
        <f aca="false">O25*F25</f>
        <v>0</v>
      </c>
      <c r="Q25" s="378"/>
      <c r="R25" s="379" t="n">
        <f aca="false">Q25*F25</f>
        <v>0</v>
      </c>
      <c r="S25" s="378"/>
      <c r="T25" s="379" t="n">
        <f aca="false">S25*F25</f>
        <v>0</v>
      </c>
      <c r="U25" s="378"/>
      <c r="V25" s="379" t="n">
        <f aca="false">F25*U25</f>
        <v>0</v>
      </c>
      <c r="W25" s="378"/>
      <c r="X25" s="379" t="n">
        <f aca="false">W25*F25</f>
        <v>0</v>
      </c>
      <c r="Y25" s="376"/>
      <c r="Z25" s="377" t="n">
        <f aca="false">Y25*F25</f>
        <v>0</v>
      </c>
      <c r="AA25" s="353"/>
      <c r="AB25" s="354"/>
      <c r="AC25" s="355"/>
      <c r="AD25" s="354"/>
      <c r="AE25" s="356"/>
      <c r="AF25" s="357" t="n">
        <f aca="false">G25+I25+K25+M25+O25+Q25+S25+Y25+U25+W25</f>
        <v>0</v>
      </c>
      <c r="AG25" s="358"/>
      <c r="AH25" s="359"/>
      <c r="AI25" s="360"/>
    </row>
    <row r="26" s="361" customFormat="true" ht="18" hidden="false" customHeight="true" outlineLevel="0" collapsed="false">
      <c r="A26" s="380"/>
      <c r="B26" s="381" t="s">
        <v>584</v>
      </c>
      <c r="C26" s="382" t="e">
        <f aca="false">SUM(C11:C25)</f>
        <v>#VALUE!</v>
      </c>
      <c r="D26" s="383" t="e">
        <f aca="false">SUM(D11:D25)</f>
        <v>#VALUE!</v>
      </c>
      <c r="E26" s="384" t="e">
        <f aca="false">SUM(E11:E25)</f>
        <v>#VALUE!</v>
      </c>
      <c r="F26" s="382" t="e">
        <f aca="false">SUM(F11:F25)</f>
        <v>#VALUE!</v>
      </c>
      <c r="G26" s="385" t="e">
        <f aca="false">H26/F26</f>
        <v>#VALUE!</v>
      </c>
      <c r="H26" s="384" t="e">
        <f aca="false">SUM(H11:H25)</f>
        <v>#VALUE!</v>
      </c>
      <c r="I26" s="385" t="e">
        <f aca="false">J26/$F$26</f>
        <v>#VALUE!</v>
      </c>
      <c r="J26" s="384" t="e">
        <f aca="false">SUM(J11:J25)</f>
        <v>#VALUE!</v>
      </c>
      <c r="K26" s="385" t="e">
        <f aca="false">L26/$F$26</f>
        <v>#VALUE!</v>
      </c>
      <c r="L26" s="384" t="e">
        <f aca="false">SUM(L11:L25)</f>
        <v>#VALUE!</v>
      </c>
      <c r="M26" s="385" t="e">
        <f aca="false">N26/$F$26</f>
        <v>#VALUE!</v>
      </c>
      <c r="N26" s="384" t="e">
        <f aca="false">SUM(N11:N25)</f>
        <v>#VALUE!</v>
      </c>
      <c r="O26" s="385" t="e">
        <f aca="false">P26/$F$26</f>
        <v>#VALUE!</v>
      </c>
      <c r="P26" s="384" t="e">
        <f aca="false">SUM(P11:P25)</f>
        <v>#VALUE!</v>
      </c>
      <c r="Q26" s="385" t="e">
        <f aca="false">R26/$F$26</f>
        <v>#VALUE!</v>
      </c>
      <c r="R26" s="384" t="e">
        <f aca="false">SUM(R11:R25)</f>
        <v>#VALUE!</v>
      </c>
      <c r="S26" s="385" t="e">
        <f aca="false">T26/$F$26</f>
        <v>#VALUE!</v>
      </c>
      <c r="T26" s="384" t="e">
        <f aca="false">SUM(T11:T25)</f>
        <v>#VALUE!</v>
      </c>
      <c r="U26" s="385" t="e">
        <f aca="false">V26/$F$26</f>
        <v>#VALUE!</v>
      </c>
      <c r="V26" s="384" t="e">
        <f aca="false">SUM(V11:V25)</f>
        <v>#VALUE!</v>
      </c>
      <c r="W26" s="385" t="e">
        <f aca="false">X26/$F$26</f>
        <v>#VALUE!</v>
      </c>
      <c r="X26" s="384" t="e">
        <f aca="false">SUM(X11:X25)</f>
        <v>#VALUE!</v>
      </c>
      <c r="Y26" s="385" t="e">
        <f aca="false">Z26/$F$26</f>
        <v>#VALUE!</v>
      </c>
      <c r="Z26" s="386" t="e">
        <f aca="false">SUM(Z11:Z25)</f>
        <v>#VALUE!</v>
      </c>
      <c r="AA26" s="353"/>
      <c r="AB26" s="354"/>
      <c r="AC26" s="355"/>
      <c r="AD26" s="354"/>
      <c r="AE26" s="356"/>
      <c r="AF26" s="357" t="e">
        <f aca="false">G26+I26+K26+M26+O26+Q26+S26+Y26+U26+W26</f>
        <v>#VALUE!</v>
      </c>
      <c r="AG26" s="358"/>
      <c r="AH26" s="359"/>
      <c r="AI26" s="360"/>
    </row>
    <row r="27" s="361" customFormat="true" ht="30" hidden="false" customHeight="true" outlineLevel="0" collapsed="false">
      <c r="A27" s="387"/>
      <c r="B27" s="388"/>
      <c r="C27" s="389"/>
      <c r="D27" s="390"/>
      <c r="E27" s="391"/>
      <c r="F27" s="391"/>
      <c r="G27" s="378"/>
      <c r="H27" s="392"/>
      <c r="I27" s="378"/>
      <c r="J27" s="392"/>
      <c r="K27" s="378"/>
      <c r="L27" s="392"/>
      <c r="M27" s="392"/>
      <c r="N27" s="392"/>
      <c r="O27" s="392"/>
      <c r="P27" s="392"/>
      <c r="Q27" s="392"/>
      <c r="R27" s="392"/>
      <c r="S27" s="392"/>
      <c r="T27" s="392"/>
      <c r="U27" s="392"/>
      <c r="V27" s="392"/>
      <c r="W27" s="392"/>
      <c r="X27" s="392"/>
      <c r="Y27" s="378"/>
      <c r="Z27" s="393"/>
      <c r="AA27" s="353"/>
      <c r="AB27" s="354"/>
      <c r="AC27" s="355"/>
      <c r="AD27" s="354"/>
      <c r="AE27" s="356"/>
      <c r="AF27" s="357" t="n">
        <f aca="false">G27+I27+K27+M27+O27+Q27+S27+Y27</f>
        <v>0</v>
      </c>
      <c r="AG27" s="358"/>
      <c r="AH27" s="359"/>
      <c r="AI27" s="360"/>
    </row>
    <row r="28" s="361" customFormat="true" ht="14.1" hidden="false" customHeight="true" outlineLevel="0" collapsed="false">
      <c r="A28" s="335" t="s">
        <v>14</v>
      </c>
      <c r="B28" s="336" t="s">
        <v>567</v>
      </c>
      <c r="C28" s="337" t="s">
        <v>568</v>
      </c>
      <c r="D28" s="338" t="s">
        <v>25</v>
      </c>
      <c r="E28" s="337" t="s">
        <v>569</v>
      </c>
      <c r="F28" s="339" t="s">
        <v>570</v>
      </c>
      <c r="G28" s="340" t="s">
        <v>571</v>
      </c>
      <c r="H28" s="340"/>
      <c r="I28" s="340" t="s">
        <v>572</v>
      </c>
      <c r="J28" s="340"/>
      <c r="K28" s="340" t="s">
        <v>573</v>
      </c>
      <c r="L28" s="340"/>
      <c r="M28" s="340" t="s">
        <v>574</v>
      </c>
      <c r="N28" s="340"/>
      <c r="O28" s="340" t="s">
        <v>575</v>
      </c>
      <c r="P28" s="340"/>
      <c r="Q28" s="340" t="s">
        <v>576</v>
      </c>
      <c r="R28" s="340"/>
      <c r="S28" s="340" t="s">
        <v>577</v>
      </c>
      <c r="T28" s="340"/>
      <c r="U28" s="340" t="s">
        <v>578</v>
      </c>
      <c r="V28" s="340"/>
      <c r="W28" s="340" t="s">
        <v>579</v>
      </c>
      <c r="X28" s="340"/>
      <c r="Y28" s="341" t="str">
        <f aca="false">Y9</f>
        <v>300 Dias</v>
      </c>
      <c r="Z28" s="341"/>
      <c r="AA28" s="353"/>
      <c r="AB28" s="354"/>
      <c r="AC28" s="355"/>
      <c r="AD28" s="354"/>
      <c r="AE28" s="356"/>
      <c r="AF28" s="357"/>
      <c r="AG28" s="358"/>
      <c r="AH28" s="359"/>
      <c r="AI28" s="360"/>
    </row>
    <row r="29" s="361" customFormat="true" ht="14.1" hidden="false" customHeight="true" outlineLevel="0" collapsed="false">
      <c r="A29" s="335"/>
      <c r="B29" s="336"/>
      <c r="C29" s="337"/>
      <c r="D29" s="338"/>
      <c r="E29" s="337"/>
      <c r="F29" s="339"/>
      <c r="G29" s="342" t="s">
        <v>25</v>
      </c>
      <c r="H29" s="342" t="s">
        <v>581</v>
      </c>
      <c r="I29" s="342" t="s">
        <v>25</v>
      </c>
      <c r="J29" s="342" t="s">
        <v>581</v>
      </c>
      <c r="K29" s="342" t="s">
        <v>25</v>
      </c>
      <c r="L29" s="342" t="s">
        <v>581</v>
      </c>
      <c r="M29" s="342" t="s">
        <v>25</v>
      </c>
      <c r="N29" s="342" t="s">
        <v>581</v>
      </c>
      <c r="O29" s="342" t="s">
        <v>25</v>
      </c>
      <c r="P29" s="342" t="s">
        <v>581</v>
      </c>
      <c r="Q29" s="342" t="s">
        <v>25</v>
      </c>
      <c r="R29" s="342" t="s">
        <v>581</v>
      </c>
      <c r="S29" s="342" t="s">
        <v>25</v>
      </c>
      <c r="T29" s="342" t="s">
        <v>581</v>
      </c>
      <c r="U29" s="342" t="s">
        <v>25</v>
      </c>
      <c r="V29" s="342" t="s">
        <v>581</v>
      </c>
      <c r="W29" s="342" t="s">
        <v>25</v>
      </c>
      <c r="X29" s="342" t="s">
        <v>581</v>
      </c>
      <c r="Y29" s="343" t="s">
        <v>25</v>
      </c>
      <c r="Z29" s="344" t="s">
        <v>581</v>
      </c>
      <c r="AA29" s="353"/>
      <c r="AB29" s="354"/>
      <c r="AC29" s="355"/>
      <c r="AD29" s="354"/>
      <c r="AE29" s="356"/>
      <c r="AF29" s="357"/>
      <c r="AG29" s="358"/>
      <c r="AH29" s="359"/>
      <c r="AI29" s="360"/>
    </row>
    <row r="30" s="361" customFormat="true" ht="18" hidden="false" customHeight="true" outlineLevel="0" collapsed="false">
      <c r="A30" s="394"/>
      <c r="B30" s="395"/>
      <c r="C30" s="396"/>
      <c r="D30" s="397" t="e">
        <f aca="false">F30/G7</f>
        <v>#VALUE!</v>
      </c>
      <c r="E30" s="398" t="n">
        <f aca="false">C30*AF8</f>
        <v>0</v>
      </c>
      <c r="F30" s="398" t="n">
        <f aca="false">E30+C30</f>
        <v>0</v>
      </c>
      <c r="G30" s="397" t="e">
        <f aca="false">G26</f>
        <v>#VALUE!</v>
      </c>
      <c r="H30" s="399" t="e">
        <f aca="false">G30*$F$30</f>
        <v>#VALUE!</v>
      </c>
      <c r="I30" s="397" t="e">
        <f aca="false">I26</f>
        <v>#VALUE!</v>
      </c>
      <c r="J30" s="399" t="e">
        <f aca="false">I30*$F$30</f>
        <v>#VALUE!</v>
      </c>
      <c r="K30" s="397" t="e">
        <f aca="false">K26</f>
        <v>#VALUE!</v>
      </c>
      <c r="L30" s="399" t="e">
        <f aca="false">K30*$F$30</f>
        <v>#VALUE!</v>
      </c>
      <c r="M30" s="397" t="e">
        <f aca="false">M26</f>
        <v>#VALUE!</v>
      </c>
      <c r="N30" s="399" t="e">
        <f aca="false">M30*$F$30</f>
        <v>#VALUE!</v>
      </c>
      <c r="O30" s="397" t="e">
        <f aca="false">O26</f>
        <v>#VALUE!</v>
      </c>
      <c r="P30" s="399" t="e">
        <f aca="false">O30*$F$30</f>
        <v>#VALUE!</v>
      </c>
      <c r="Q30" s="397" t="e">
        <f aca="false">Q26</f>
        <v>#VALUE!</v>
      </c>
      <c r="R30" s="399" t="e">
        <f aca="false">Q30*$F$30</f>
        <v>#VALUE!</v>
      </c>
      <c r="S30" s="397" t="e">
        <f aca="false">S26</f>
        <v>#VALUE!</v>
      </c>
      <c r="T30" s="399" t="e">
        <f aca="false">S30*$F$30</f>
        <v>#VALUE!</v>
      </c>
      <c r="U30" s="397" t="e">
        <f aca="false">U26</f>
        <v>#VALUE!</v>
      </c>
      <c r="V30" s="399" t="e">
        <f aca="false">U30*$F$30</f>
        <v>#VALUE!</v>
      </c>
      <c r="W30" s="397" t="e">
        <f aca="false">W26</f>
        <v>#VALUE!</v>
      </c>
      <c r="X30" s="399" t="e">
        <f aca="false">W30*$F$30</f>
        <v>#VALUE!</v>
      </c>
      <c r="Y30" s="397" t="e">
        <f aca="false">Y26</f>
        <v>#VALUE!</v>
      </c>
      <c r="Z30" s="351" t="e">
        <f aca="false">Y30*F30</f>
        <v>#VALUE!</v>
      </c>
      <c r="AA30" s="353"/>
      <c r="AB30" s="354"/>
      <c r="AC30" s="355"/>
      <c r="AD30" s="354"/>
      <c r="AE30" s="356"/>
      <c r="AF30" s="357" t="e">
        <f aca="false">G30+I30+K30+M30+O30+Q30+S30+Y30</f>
        <v>#VALUE!</v>
      </c>
      <c r="AG30" s="358"/>
      <c r="AH30" s="359"/>
      <c r="AI30" s="360"/>
    </row>
    <row r="31" s="361" customFormat="true" ht="30" hidden="false" customHeight="true" outlineLevel="0" collapsed="false">
      <c r="A31" s="400"/>
      <c r="B31" s="401"/>
      <c r="C31" s="402"/>
      <c r="D31" s="403"/>
      <c r="E31" s="404"/>
      <c r="F31" s="404"/>
      <c r="G31" s="366"/>
      <c r="H31" s="405"/>
      <c r="I31" s="366"/>
      <c r="J31" s="405"/>
      <c r="K31" s="366"/>
      <c r="L31" s="405"/>
      <c r="M31" s="405"/>
      <c r="N31" s="405"/>
      <c r="O31" s="405"/>
      <c r="P31" s="405"/>
      <c r="Q31" s="405"/>
      <c r="R31" s="405"/>
      <c r="S31" s="405"/>
      <c r="T31" s="405"/>
      <c r="U31" s="405"/>
      <c r="V31" s="405"/>
      <c r="W31" s="405"/>
      <c r="X31" s="405"/>
      <c r="Y31" s="366"/>
      <c r="Z31" s="406"/>
      <c r="AA31" s="353"/>
      <c r="AB31" s="354"/>
      <c r="AC31" s="355"/>
      <c r="AD31" s="354"/>
      <c r="AE31" s="356"/>
      <c r="AF31" s="357" t="n">
        <f aca="false">G31+I31+K31+M31+O31+Q31+S31+Y31</f>
        <v>0</v>
      </c>
      <c r="AG31" s="358"/>
      <c r="AH31" s="359"/>
      <c r="AI31" s="360"/>
    </row>
    <row r="32" s="361" customFormat="true" ht="18" hidden="false" customHeight="true" outlineLevel="0" collapsed="false">
      <c r="A32" s="407"/>
      <c r="B32" s="408" t="s">
        <v>585</v>
      </c>
      <c r="C32" s="409" t="n">
        <f aca="false">C30</f>
        <v>0</v>
      </c>
      <c r="D32" s="410" t="e">
        <f aca="false">D30</f>
        <v>#VALUE!</v>
      </c>
      <c r="E32" s="409" t="n">
        <f aca="false">E30</f>
        <v>0</v>
      </c>
      <c r="F32" s="409" t="n">
        <f aca="false">E32+C32</f>
        <v>0</v>
      </c>
      <c r="G32" s="411" t="e">
        <f aca="false">H32/$F$32</f>
        <v>#VALUE!</v>
      </c>
      <c r="H32" s="409" t="e">
        <f aca="false">H30</f>
        <v>#VALUE!</v>
      </c>
      <c r="I32" s="411" t="e">
        <f aca="false">J32/$F$26</f>
        <v>#VALUE!</v>
      </c>
      <c r="J32" s="409" t="e">
        <f aca="false">J30</f>
        <v>#VALUE!</v>
      </c>
      <c r="K32" s="411" t="e">
        <f aca="false">L32/$F$26</f>
        <v>#VALUE!</v>
      </c>
      <c r="L32" s="409" t="e">
        <f aca="false">L30</f>
        <v>#VALUE!</v>
      </c>
      <c r="M32" s="411" t="e">
        <f aca="false">N32/$F$26</f>
        <v>#VALUE!</v>
      </c>
      <c r="N32" s="409" t="e">
        <f aca="false">N30</f>
        <v>#VALUE!</v>
      </c>
      <c r="O32" s="411" t="e">
        <f aca="false">P32/$F$26</f>
        <v>#VALUE!</v>
      </c>
      <c r="P32" s="409" t="e">
        <f aca="false">P30</f>
        <v>#VALUE!</v>
      </c>
      <c r="Q32" s="411" t="e">
        <f aca="false">R32/$F$26</f>
        <v>#VALUE!</v>
      </c>
      <c r="R32" s="409" t="e">
        <f aca="false">R30</f>
        <v>#VALUE!</v>
      </c>
      <c r="S32" s="411" t="e">
        <f aca="false">T32/$F$26</f>
        <v>#VALUE!</v>
      </c>
      <c r="T32" s="409" t="e">
        <f aca="false">T30</f>
        <v>#VALUE!</v>
      </c>
      <c r="U32" s="411" t="e">
        <f aca="false">V32/$F$26</f>
        <v>#VALUE!</v>
      </c>
      <c r="V32" s="409" t="e">
        <f aca="false">V30</f>
        <v>#VALUE!</v>
      </c>
      <c r="W32" s="411" t="e">
        <f aca="false">X32/$F$26</f>
        <v>#VALUE!</v>
      </c>
      <c r="X32" s="409" t="e">
        <f aca="false">X30</f>
        <v>#VALUE!</v>
      </c>
      <c r="Y32" s="411" t="e">
        <f aca="false">Z32/$F$26</f>
        <v>#VALUE!</v>
      </c>
      <c r="Z32" s="412" t="e">
        <f aca="false">Z30</f>
        <v>#VALUE!</v>
      </c>
      <c r="AA32" s="353"/>
      <c r="AB32" s="354"/>
      <c r="AC32" s="355"/>
      <c r="AD32" s="354"/>
      <c r="AE32" s="356"/>
      <c r="AF32" s="357" t="e">
        <f aca="false">G32+I32+K32+M32+O32+Q32+S32+Y32</f>
        <v>#VALUE!</v>
      </c>
      <c r="AG32" s="358"/>
      <c r="AH32" s="359"/>
      <c r="AI32" s="360"/>
    </row>
    <row r="33" s="361" customFormat="true" ht="30" hidden="false" customHeight="true" outlineLevel="0" collapsed="false">
      <c r="A33" s="400"/>
      <c r="B33" s="401"/>
      <c r="C33" s="402"/>
      <c r="D33" s="403"/>
      <c r="E33" s="404"/>
      <c r="F33" s="404"/>
      <c r="G33" s="366"/>
      <c r="H33" s="405"/>
      <c r="I33" s="366"/>
      <c r="J33" s="405"/>
      <c r="K33" s="366"/>
      <c r="L33" s="405"/>
      <c r="M33" s="405"/>
      <c r="N33" s="405"/>
      <c r="O33" s="405"/>
      <c r="P33" s="405"/>
      <c r="Q33" s="405"/>
      <c r="R33" s="405"/>
      <c r="S33" s="405"/>
      <c r="T33" s="405"/>
      <c r="U33" s="405"/>
      <c r="V33" s="405"/>
      <c r="W33" s="405"/>
      <c r="X33" s="405"/>
      <c r="Y33" s="366"/>
      <c r="Z33" s="406"/>
      <c r="AA33" s="353"/>
      <c r="AB33" s="354"/>
      <c r="AC33" s="355"/>
      <c r="AD33" s="354"/>
      <c r="AE33" s="356"/>
      <c r="AF33" s="357" t="n">
        <f aca="false">G33+I33+K33+M33+O33+Q33+S33+Y33</f>
        <v>0</v>
      </c>
      <c r="AG33" s="358"/>
      <c r="AH33" s="359"/>
      <c r="AI33" s="360"/>
    </row>
    <row r="34" s="423" customFormat="true" ht="19.5" hidden="false" customHeight="false" outlineLevel="0" collapsed="false">
      <c r="A34" s="413"/>
      <c r="B34" s="414" t="s">
        <v>586</v>
      </c>
      <c r="C34" s="415" t="e">
        <f aca="false">C32+C26</f>
        <v>#VALUE!</v>
      </c>
      <c r="D34" s="411" t="e">
        <f aca="false">D26+D32</f>
        <v>#VALUE!</v>
      </c>
      <c r="E34" s="416" t="e">
        <f aca="false">E32+E26</f>
        <v>#VALUE!</v>
      </c>
      <c r="F34" s="416" t="e">
        <f aca="false">F32+F26</f>
        <v>#VALUE!</v>
      </c>
      <c r="G34" s="417" t="e">
        <f aca="false">H34/F34</f>
        <v>#VALUE!</v>
      </c>
      <c r="H34" s="418" t="e">
        <f aca="false">H32+H26</f>
        <v>#VALUE!</v>
      </c>
      <c r="I34" s="417" t="e">
        <f aca="false">J34/F34</f>
        <v>#VALUE!</v>
      </c>
      <c r="J34" s="418" t="e">
        <f aca="false">J32+J26</f>
        <v>#VALUE!</v>
      </c>
      <c r="K34" s="417" t="e">
        <f aca="false">L34/$F$34</f>
        <v>#VALUE!</v>
      </c>
      <c r="L34" s="418" t="e">
        <f aca="false">L32+L26</f>
        <v>#VALUE!</v>
      </c>
      <c r="M34" s="417" t="e">
        <f aca="false">N34/$F$34</f>
        <v>#VALUE!</v>
      </c>
      <c r="N34" s="418" t="e">
        <f aca="false">N32+N26</f>
        <v>#VALUE!</v>
      </c>
      <c r="O34" s="417" t="e">
        <f aca="false">P34/$F$34</f>
        <v>#VALUE!</v>
      </c>
      <c r="P34" s="418" t="e">
        <f aca="false">P32+P26</f>
        <v>#VALUE!</v>
      </c>
      <c r="Q34" s="417" t="e">
        <f aca="false">R34/$F$34</f>
        <v>#VALUE!</v>
      </c>
      <c r="R34" s="418" t="e">
        <f aca="false">R32+R26</f>
        <v>#VALUE!</v>
      </c>
      <c r="S34" s="417" t="e">
        <f aca="false">T34/$F$34</f>
        <v>#VALUE!</v>
      </c>
      <c r="T34" s="418" t="e">
        <f aca="false">T32+T26</f>
        <v>#VALUE!</v>
      </c>
      <c r="U34" s="417" t="e">
        <f aca="false">V34/$F$34</f>
        <v>#VALUE!</v>
      </c>
      <c r="V34" s="418" t="e">
        <f aca="false">V32+V26</f>
        <v>#VALUE!</v>
      </c>
      <c r="W34" s="417" t="e">
        <f aca="false">X34/$F$34</f>
        <v>#VALUE!</v>
      </c>
      <c r="X34" s="418" t="e">
        <f aca="false">X32+X26</f>
        <v>#VALUE!</v>
      </c>
      <c r="Y34" s="417" t="e">
        <f aca="false">Z34/$F$34</f>
        <v>#VALUE!</v>
      </c>
      <c r="Z34" s="419" t="e">
        <f aca="false">Z32+Z26</f>
        <v>#VALUE!</v>
      </c>
      <c r="AA34" s="420"/>
      <c r="AB34" s="421"/>
      <c r="AC34" s="422"/>
      <c r="AD34" s="421"/>
      <c r="AE34" s="356"/>
      <c r="AF34" s="357" t="e">
        <f aca="false">G34+I34+K34+M34+O34+Q34+S34+Y34+U34+W34</f>
        <v>#VALUE!</v>
      </c>
      <c r="AG34" s="358"/>
      <c r="AH34" s="359"/>
      <c r="AI34" s="360"/>
    </row>
    <row r="35" s="361" customFormat="true" ht="24.95" hidden="false" customHeight="true" outlineLevel="0" collapsed="false">
      <c r="A35" s="424"/>
      <c r="B35" s="425" t="s">
        <v>587</v>
      </c>
      <c r="C35" s="426"/>
      <c r="D35" s="426"/>
      <c r="E35" s="427"/>
      <c r="F35" s="428"/>
      <c r="G35" s="429" t="e">
        <f aca="false">G34</f>
        <v>#VALUE!</v>
      </c>
      <c r="H35" s="430" t="e">
        <f aca="false">H34</f>
        <v>#VALUE!</v>
      </c>
      <c r="I35" s="429" t="e">
        <f aca="false">G35+I34</f>
        <v>#VALUE!</v>
      </c>
      <c r="J35" s="430" t="e">
        <f aca="false">H35+J34</f>
        <v>#VALUE!</v>
      </c>
      <c r="K35" s="429" t="n">
        <v>0</v>
      </c>
      <c r="L35" s="431" t="n">
        <v>0</v>
      </c>
      <c r="M35" s="429" t="e">
        <f aca="false">K35+M34</f>
        <v>#VALUE!</v>
      </c>
      <c r="N35" s="431" t="e">
        <f aca="false">L35+N34</f>
        <v>#VALUE!</v>
      </c>
      <c r="O35" s="429" t="e">
        <f aca="false">M35+O34</f>
        <v>#VALUE!</v>
      </c>
      <c r="P35" s="431" t="e">
        <f aca="false">N35+P34</f>
        <v>#VALUE!</v>
      </c>
      <c r="Q35" s="429" t="e">
        <f aca="false">O35+Q34</f>
        <v>#VALUE!</v>
      </c>
      <c r="R35" s="431" t="e">
        <f aca="false">P35+R34</f>
        <v>#VALUE!</v>
      </c>
      <c r="S35" s="429" t="e">
        <f aca="false">Q35+S34</f>
        <v>#VALUE!</v>
      </c>
      <c r="T35" s="431" t="e">
        <f aca="false">R35+T34</f>
        <v>#VALUE!</v>
      </c>
      <c r="U35" s="429" t="e">
        <f aca="false">S35+U34</f>
        <v>#VALUE!</v>
      </c>
      <c r="V35" s="431" t="e">
        <f aca="false">T35+V34</f>
        <v>#VALUE!</v>
      </c>
      <c r="W35" s="429" t="e">
        <f aca="false">U35+W34</f>
        <v>#VALUE!</v>
      </c>
      <c r="X35" s="431" t="e">
        <f aca="false">V35+X34</f>
        <v>#VALUE!</v>
      </c>
      <c r="Y35" s="429" t="e">
        <f aca="false">Y34+W35</f>
        <v>#VALUE!</v>
      </c>
      <c r="Z35" s="432" t="e">
        <f aca="false">X35+Z34</f>
        <v>#VALUE!</v>
      </c>
      <c r="AA35" s="433"/>
      <c r="AB35" s="434"/>
      <c r="AC35" s="435"/>
      <c r="AD35" s="434"/>
      <c r="AE35" s="436"/>
      <c r="AF35" s="437" t="e">
        <f aca="false">Z35-G7</f>
        <v>#VALUE!</v>
      </c>
      <c r="AG35" s="358"/>
      <c r="AH35" s="359"/>
      <c r="AI35" s="360"/>
    </row>
    <row r="36" s="361" customFormat="true" ht="15" hidden="false" customHeight="false" outlineLevel="0" collapsed="false">
      <c r="A36" s="438"/>
      <c r="B36" s="439"/>
      <c r="C36" s="440"/>
      <c r="D36" s="440"/>
      <c r="E36" s="69"/>
      <c r="F36" s="441"/>
      <c r="G36" s="439"/>
      <c r="H36" s="442"/>
      <c r="I36" s="442"/>
      <c r="J36" s="442"/>
      <c r="K36" s="442"/>
      <c r="L36" s="442"/>
      <c r="M36" s="442"/>
      <c r="N36" s="442"/>
      <c r="O36" s="442"/>
      <c r="P36" s="442"/>
      <c r="Q36" s="442"/>
      <c r="R36" s="442"/>
      <c r="S36" s="442"/>
      <c r="T36" s="442"/>
      <c r="U36" s="442"/>
      <c r="V36" s="442"/>
      <c r="W36" s="442"/>
      <c r="X36" s="442"/>
      <c r="Y36" s="443"/>
      <c r="Z36" s="444"/>
      <c r="AA36" s="313"/>
      <c r="AB36" s="313"/>
      <c r="AC36" s="313"/>
      <c r="AD36" s="313"/>
      <c r="AF36" s="445" t="e">
        <f aca="false">Z35-F34</f>
        <v>#VALUE!</v>
      </c>
      <c r="AG36" s="358"/>
      <c r="AH36" s="359"/>
      <c r="AI36" s="360"/>
    </row>
    <row r="37" customFormat="false" ht="13.5" hidden="false" customHeight="false" outlineLevel="0" collapsed="false">
      <c r="A37" s="438"/>
      <c r="B37" s="439"/>
      <c r="C37" s="440"/>
      <c r="D37" s="440"/>
      <c r="E37" s="69"/>
      <c r="F37" s="441"/>
      <c r="G37" s="439"/>
      <c r="H37" s="439"/>
      <c r="I37" s="439"/>
      <c r="J37" s="439"/>
      <c r="K37" s="439"/>
      <c r="L37" s="439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  <c r="X37" s="439"/>
      <c r="Y37" s="443"/>
      <c r="Z37" s="444"/>
    </row>
    <row r="38" customFormat="false" ht="13.5" hidden="false" customHeight="false" outlineLevel="0" collapsed="false">
      <c r="A38" s="438"/>
      <c r="B38" s="439"/>
      <c r="C38" s="440"/>
      <c r="D38" s="440"/>
      <c r="E38" s="69"/>
      <c r="F38" s="441"/>
      <c r="G38" s="439"/>
      <c r="H38" s="439"/>
      <c r="I38" s="439"/>
      <c r="J38" s="439"/>
      <c r="K38" s="439"/>
      <c r="L38" s="439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  <c r="X38" s="439"/>
      <c r="Y38" s="443"/>
      <c r="Z38" s="444"/>
    </row>
    <row r="39" customFormat="false" ht="13.5" hidden="false" customHeight="false" outlineLevel="0" collapsed="false">
      <c r="A39" s="438"/>
      <c r="B39" s="439"/>
      <c r="C39" s="440"/>
      <c r="D39" s="440"/>
      <c r="E39" s="69"/>
      <c r="F39" s="441"/>
      <c r="G39" s="439"/>
      <c r="H39" s="446"/>
      <c r="I39" s="446"/>
      <c r="J39" s="446"/>
      <c r="K39" s="446"/>
      <c r="L39" s="446"/>
      <c r="M39" s="446"/>
      <c r="N39" s="446"/>
      <c r="O39" s="446"/>
      <c r="P39" s="446"/>
      <c r="Q39" s="446"/>
      <c r="R39" s="446"/>
      <c r="S39" s="446"/>
      <c r="T39" s="446"/>
      <c r="U39" s="446"/>
      <c r="V39" s="446"/>
      <c r="W39" s="446"/>
      <c r="X39" s="446"/>
      <c r="Y39" s="447"/>
      <c r="Z39" s="448"/>
    </row>
    <row r="40" customFormat="false" ht="13.5" hidden="false" customHeight="false" outlineLevel="0" collapsed="false">
      <c r="A40" s="438"/>
      <c r="B40" s="439"/>
      <c r="C40" s="440"/>
      <c r="D40" s="440"/>
      <c r="E40" s="69"/>
      <c r="F40" s="441"/>
      <c r="G40" s="439"/>
      <c r="H40" s="446"/>
      <c r="I40" s="446"/>
      <c r="J40" s="446"/>
      <c r="K40" s="446"/>
      <c r="L40" s="446"/>
      <c r="M40" s="446"/>
      <c r="N40" s="446"/>
      <c r="O40" s="446"/>
      <c r="P40" s="446"/>
      <c r="Q40" s="446"/>
      <c r="R40" s="446"/>
      <c r="S40" s="446"/>
      <c r="T40" s="446"/>
      <c r="U40" s="446"/>
      <c r="V40" s="446"/>
      <c r="W40" s="446"/>
      <c r="X40" s="446"/>
      <c r="Y40" s="447"/>
      <c r="Z40" s="448"/>
    </row>
    <row r="41" customFormat="false" ht="13.5" hidden="false" customHeight="false" outlineLevel="0" collapsed="false">
      <c r="A41" s="438"/>
      <c r="B41" s="439"/>
      <c r="C41" s="440"/>
      <c r="D41" s="440"/>
      <c r="E41" s="69"/>
      <c r="F41" s="441"/>
      <c r="G41" s="439"/>
      <c r="H41" s="446"/>
      <c r="I41" s="446"/>
      <c r="J41" s="446"/>
      <c r="K41" s="446"/>
      <c r="L41" s="446"/>
      <c r="M41" s="446"/>
      <c r="N41" s="446"/>
      <c r="O41" s="446"/>
      <c r="P41" s="446"/>
      <c r="Q41" s="446"/>
      <c r="R41" s="446"/>
      <c r="S41" s="446"/>
      <c r="T41" s="446"/>
      <c r="U41" s="446"/>
      <c r="V41" s="446"/>
      <c r="W41" s="446"/>
      <c r="X41" s="446"/>
      <c r="Y41" s="447"/>
      <c r="Z41" s="448"/>
    </row>
    <row r="42" customFormat="false" ht="13.5" hidden="false" customHeight="false" outlineLevel="0" collapsed="false">
      <c r="A42" s="438"/>
      <c r="B42" s="439"/>
      <c r="C42" s="440"/>
      <c r="D42" s="440"/>
      <c r="E42" s="69"/>
      <c r="F42" s="441"/>
      <c r="G42" s="439"/>
      <c r="H42" s="446"/>
      <c r="I42" s="446"/>
      <c r="J42" s="446"/>
      <c r="K42" s="446"/>
      <c r="L42" s="449"/>
      <c r="M42" s="449"/>
      <c r="N42" s="449"/>
      <c r="O42" s="449"/>
      <c r="P42" s="449"/>
      <c r="Q42" s="449"/>
      <c r="R42" s="449"/>
      <c r="S42" s="449"/>
      <c r="T42" s="449"/>
      <c r="U42" s="449"/>
      <c r="V42" s="449"/>
      <c r="W42" s="449"/>
      <c r="X42" s="449"/>
      <c r="Y42" s="447"/>
      <c r="Z42" s="448"/>
    </row>
    <row r="43" customFormat="false" ht="13.5" hidden="false" customHeight="false" outlineLevel="0" collapsed="false">
      <c r="A43" s="438"/>
      <c r="B43" s="439"/>
      <c r="C43" s="440"/>
      <c r="D43" s="440"/>
      <c r="E43" s="69"/>
      <c r="F43" s="450"/>
      <c r="G43" s="439"/>
      <c r="H43" s="446"/>
      <c r="I43" s="446"/>
      <c r="J43" s="449"/>
      <c r="K43" s="446"/>
      <c r="L43" s="446"/>
      <c r="M43" s="446"/>
      <c r="N43" s="446"/>
      <c r="O43" s="446"/>
      <c r="P43" s="446"/>
      <c r="Q43" s="446"/>
      <c r="R43" s="446"/>
      <c r="S43" s="446"/>
      <c r="T43" s="446"/>
      <c r="U43" s="446"/>
      <c r="V43" s="446"/>
      <c r="W43" s="446"/>
      <c r="X43" s="446"/>
      <c r="Y43" s="447"/>
      <c r="Z43" s="451"/>
    </row>
    <row r="44" customFormat="false" ht="13.5" hidden="false" customHeight="false" outlineLevel="0" collapsed="false">
      <c r="A44" s="438"/>
      <c r="B44" s="439"/>
      <c r="C44" s="440"/>
      <c r="D44" s="440"/>
      <c r="E44" s="69"/>
      <c r="F44" s="441"/>
      <c r="G44" s="439"/>
      <c r="H44" s="449"/>
      <c r="I44" s="446"/>
      <c r="J44" s="446"/>
      <c r="K44" s="446"/>
      <c r="L44" s="446"/>
      <c r="M44" s="446"/>
      <c r="N44" s="446"/>
      <c r="O44" s="446"/>
      <c r="P44" s="446"/>
      <c r="Q44" s="446"/>
      <c r="R44" s="446"/>
      <c r="S44" s="446"/>
      <c r="T44" s="446"/>
      <c r="U44" s="446"/>
      <c r="V44" s="446"/>
      <c r="W44" s="446"/>
      <c r="X44" s="446"/>
      <c r="Y44" s="447"/>
      <c r="Z44" s="448"/>
    </row>
    <row r="45" customFormat="false" ht="13.5" hidden="false" customHeight="false" outlineLevel="0" collapsed="false">
      <c r="A45" s="438"/>
      <c r="B45" s="439"/>
      <c r="C45" s="440"/>
      <c r="D45" s="440"/>
      <c r="E45" s="69"/>
      <c r="F45" s="441"/>
      <c r="G45" s="439"/>
      <c r="H45" s="439"/>
      <c r="I45" s="439"/>
      <c r="J45" s="439"/>
      <c r="K45" s="439"/>
      <c r="L45" s="439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  <c r="X45" s="439"/>
      <c r="Y45" s="443"/>
      <c r="Z45" s="444"/>
    </row>
    <row r="46" customFormat="false" ht="13.5" hidden="false" customHeight="false" outlineLevel="0" collapsed="false">
      <c r="A46" s="438"/>
      <c r="B46" s="439"/>
      <c r="C46" s="440"/>
      <c r="D46" s="440"/>
      <c r="E46" s="69"/>
      <c r="F46" s="441"/>
      <c r="G46" s="439"/>
      <c r="H46" s="439"/>
      <c r="I46" s="439"/>
      <c r="J46" s="439"/>
      <c r="K46" s="439"/>
      <c r="L46" s="439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  <c r="X46" s="439"/>
      <c r="Y46" s="443"/>
      <c r="Z46" s="444"/>
    </row>
    <row r="47" customFormat="false" ht="13.5" hidden="false" customHeight="false" outlineLevel="0" collapsed="false">
      <c r="A47" s="438"/>
      <c r="B47" s="439"/>
      <c r="C47" s="440"/>
      <c r="D47" s="440"/>
      <c r="E47" s="69"/>
      <c r="F47" s="441"/>
      <c r="G47" s="439"/>
      <c r="H47" s="439"/>
      <c r="I47" s="439"/>
      <c r="J47" s="439"/>
      <c r="K47" s="439"/>
      <c r="L47" s="439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  <c r="X47" s="439"/>
      <c r="Y47" s="443"/>
      <c r="Z47" s="444"/>
    </row>
    <row r="48" customFormat="false" ht="13.5" hidden="false" customHeight="false" outlineLevel="0" collapsed="false">
      <c r="A48" s="438"/>
      <c r="B48" s="439"/>
      <c r="C48" s="440"/>
      <c r="D48" s="440"/>
      <c r="E48" s="69"/>
      <c r="F48" s="441"/>
      <c r="G48" s="439"/>
      <c r="H48" s="439"/>
      <c r="I48" s="439"/>
      <c r="J48" s="439"/>
      <c r="K48" s="439"/>
      <c r="L48" s="439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  <c r="X48" s="439"/>
      <c r="Y48" s="443"/>
      <c r="Z48" s="444"/>
    </row>
    <row r="49" customFormat="false" ht="13.5" hidden="false" customHeight="false" outlineLevel="0" collapsed="false">
      <c r="A49" s="438"/>
      <c r="B49" s="439"/>
      <c r="C49" s="440"/>
      <c r="D49" s="440"/>
      <c r="E49" s="69"/>
      <c r="F49" s="441"/>
      <c r="G49" s="439"/>
      <c r="H49" s="439"/>
      <c r="I49" s="439"/>
      <c r="J49" s="439"/>
      <c r="K49" s="439"/>
      <c r="L49" s="439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  <c r="X49" s="439"/>
      <c r="Y49" s="443"/>
      <c r="Z49" s="444"/>
    </row>
    <row r="50" customFormat="false" ht="13.5" hidden="false" customHeight="false" outlineLevel="0" collapsed="false">
      <c r="A50" s="438"/>
      <c r="B50" s="439"/>
      <c r="C50" s="440"/>
      <c r="D50" s="440"/>
      <c r="E50" s="69"/>
      <c r="F50" s="441"/>
      <c r="G50" s="439"/>
      <c r="H50" s="439"/>
      <c r="I50" s="439"/>
      <c r="J50" s="439"/>
      <c r="K50" s="439"/>
      <c r="L50" s="439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  <c r="X50" s="439"/>
      <c r="Y50" s="443"/>
      <c r="Z50" s="444"/>
    </row>
    <row r="51" customFormat="false" ht="13.5" hidden="false" customHeight="false" outlineLevel="0" collapsed="false">
      <c r="A51" s="438"/>
      <c r="B51" s="439"/>
      <c r="C51" s="440"/>
      <c r="D51" s="440"/>
      <c r="E51" s="69"/>
      <c r="F51" s="441"/>
      <c r="G51" s="439"/>
      <c r="H51" s="439"/>
      <c r="I51" s="439"/>
      <c r="J51" s="439"/>
      <c r="K51" s="439"/>
      <c r="L51" s="439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  <c r="X51" s="439"/>
      <c r="Y51" s="443"/>
      <c r="Z51" s="444"/>
    </row>
    <row r="52" customFormat="false" ht="13.5" hidden="false" customHeight="false" outlineLevel="0" collapsed="false">
      <c r="A52" s="438"/>
      <c r="B52" s="439"/>
      <c r="C52" s="440"/>
      <c r="D52" s="440"/>
      <c r="E52" s="69"/>
      <c r="F52" s="441"/>
      <c r="G52" s="439"/>
      <c r="H52" s="439"/>
      <c r="I52" s="439"/>
      <c r="J52" s="439"/>
      <c r="K52" s="439"/>
      <c r="L52" s="439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  <c r="X52" s="439"/>
      <c r="Y52" s="443"/>
      <c r="Z52" s="444"/>
    </row>
    <row r="53" customFormat="false" ht="13.5" hidden="false" customHeight="false" outlineLevel="0" collapsed="false">
      <c r="A53" s="438"/>
      <c r="B53" s="439"/>
      <c r="C53" s="440"/>
      <c r="D53" s="440"/>
      <c r="E53" s="69"/>
      <c r="F53" s="441"/>
      <c r="G53" s="439"/>
      <c r="H53" s="439"/>
      <c r="I53" s="439"/>
      <c r="J53" s="439"/>
      <c r="K53" s="439"/>
      <c r="L53" s="439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  <c r="X53" s="439"/>
      <c r="Y53" s="443"/>
      <c r="Z53" s="444"/>
    </row>
    <row r="54" customFormat="false" ht="13.5" hidden="false" customHeight="false" outlineLevel="0" collapsed="false">
      <c r="A54" s="438"/>
      <c r="B54" s="439"/>
      <c r="C54" s="440"/>
      <c r="D54" s="440"/>
      <c r="E54" s="69"/>
      <c r="F54" s="441"/>
      <c r="G54" s="439"/>
      <c r="H54" s="439"/>
      <c r="I54" s="439"/>
      <c r="J54" s="439"/>
      <c r="K54" s="439"/>
      <c r="L54" s="439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  <c r="X54" s="439"/>
      <c r="Y54" s="443"/>
      <c r="Z54" s="444"/>
    </row>
    <row r="55" customFormat="false" ht="13.5" hidden="false" customHeight="false" outlineLevel="0" collapsed="false">
      <c r="A55" s="438"/>
      <c r="B55" s="439"/>
      <c r="C55" s="440"/>
      <c r="D55" s="440"/>
      <c r="E55" s="69"/>
      <c r="F55" s="441"/>
      <c r="G55" s="439"/>
      <c r="H55" s="439"/>
      <c r="I55" s="439"/>
      <c r="J55" s="439"/>
      <c r="K55" s="439"/>
      <c r="L55" s="439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  <c r="X55" s="439"/>
      <c r="Y55" s="443"/>
      <c r="Z55" s="444"/>
    </row>
    <row r="56" customFormat="false" ht="13.5" hidden="false" customHeight="false" outlineLevel="0" collapsed="false">
      <c r="A56" s="438"/>
      <c r="B56" s="439"/>
      <c r="C56" s="440"/>
      <c r="D56" s="440"/>
      <c r="E56" s="69"/>
      <c r="F56" s="441"/>
      <c r="G56" s="439"/>
      <c r="H56" s="439"/>
      <c r="I56" s="439"/>
      <c r="J56" s="439"/>
      <c r="K56" s="439"/>
      <c r="L56" s="439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  <c r="X56" s="439"/>
      <c r="Y56" s="443"/>
      <c r="Z56" s="444"/>
    </row>
    <row r="57" customFormat="false" ht="13.5" hidden="false" customHeight="false" outlineLevel="0" collapsed="false">
      <c r="A57" s="438"/>
      <c r="B57" s="439"/>
      <c r="C57" s="440"/>
      <c r="D57" s="440"/>
      <c r="E57" s="69"/>
      <c r="F57" s="441"/>
      <c r="G57" s="439"/>
      <c r="H57" s="439"/>
      <c r="I57" s="439"/>
      <c r="J57" s="439"/>
      <c r="K57" s="439"/>
      <c r="L57" s="439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  <c r="X57" s="439"/>
      <c r="Y57" s="443"/>
      <c r="Z57" s="444"/>
    </row>
    <row r="58" customFormat="false" ht="13.5" hidden="false" customHeight="false" outlineLevel="0" collapsed="false">
      <c r="A58" s="438"/>
      <c r="B58" s="439"/>
      <c r="C58" s="440"/>
      <c r="D58" s="440"/>
      <c r="E58" s="69"/>
      <c r="F58" s="441"/>
      <c r="G58" s="439"/>
      <c r="H58" s="439"/>
      <c r="I58" s="439"/>
      <c r="J58" s="439"/>
      <c r="K58" s="439"/>
      <c r="L58" s="439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  <c r="X58" s="439"/>
      <c r="Y58" s="443"/>
      <c r="Z58" s="444"/>
    </row>
    <row r="59" customFormat="false" ht="14.25" hidden="false" customHeight="false" outlineLevel="0" collapsed="false">
      <c r="A59" s="452"/>
      <c r="B59" s="453"/>
      <c r="C59" s="454"/>
      <c r="D59" s="454"/>
      <c r="E59" s="455"/>
      <c r="F59" s="456"/>
      <c r="G59" s="453"/>
      <c r="H59" s="453"/>
      <c r="I59" s="453"/>
      <c r="J59" s="453"/>
      <c r="K59" s="453"/>
      <c r="L59" s="453"/>
      <c r="M59" s="453"/>
      <c r="N59" s="453"/>
      <c r="O59" s="453"/>
      <c r="P59" s="453"/>
      <c r="Q59" s="453"/>
      <c r="R59" s="453"/>
      <c r="S59" s="453"/>
      <c r="T59" s="453"/>
      <c r="U59" s="453"/>
      <c r="V59" s="453"/>
      <c r="W59" s="453"/>
      <c r="X59" s="453"/>
      <c r="Y59" s="457"/>
      <c r="Z59" s="458"/>
    </row>
    <row r="60" customFormat="false" ht="13.5" hidden="false" customHeight="false" outlineLevel="0" collapsed="false">
      <c r="A60" s="459"/>
      <c r="B60" s="460"/>
      <c r="C60" s="440"/>
      <c r="D60" s="440"/>
      <c r="E60" s="69"/>
      <c r="F60" s="441"/>
      <c r="G60" s="460"/>
      <c r="H60" s="460"/>
      <c r="I60" s="460"/>
      <c r="J60" s="460"/>
      <c r="K60" s="460"/>
      <c r="L60" s="460"/>
      <c r="M60" s="460"/>
      <c r="N60" s="460"/>
      <c r="O60" s="460"/>
      <c r="P60" s="460"/>
      <c r="Q60" s="460"/>
      <c r="R60" s="460"/>
      <c r="S60" s="460"/>
      <c r="T60" s="460"/>
      <c r="U60" s="460"/>
      <c r="V60" s="460"/>
      <c r="W60" s="460"/>
      <c r="X60" s="460"/>
      <c r="Y60" s="461"/>
      <c r="Z60" s="460"/>
    </row>
    <row r="61" customFormat="false" ht="13.5" hidden="false" customHeight="false" outlineLevel="0" collapsed="false">
      <c r="A61" s="459"/>
      <c r="B61" s="460"/>
      <c r="C61" s="440"/>
      <c r="D61" s="440"/>
      <c r="E61" s="69"/>
      <c r="F61" s="441"/>
      <c r="G61" s="460"/>
      <c r="H61" s="460"/>
      <c r="I61" s="460"/>
      <c r="J61" s="460"/>
      <c r="K61" s="460"/>
      <c r="L61" s="460"/>
      <c r="M61" s="460"/>
      <c r="N61" s="460"/>
      <c r="O61" s="460"/>
      <c r="P61" s="460"/>
      <c r="Q61" s="460"/>
      <c r="R61" s="460"/>
      <c r="S61" s="460"/>
      <c r="T61" s="460"/>
      <c r="U61" s="460"/>
      <c r="V61" s="460"/>
      <c r="W61" s="460"/>
      <c r="X61" s="460"/>
      <c r="Y61" s="461"/>
      <c r="Z61" s="460"/>
    </row>
    <row r="62" customFormat="false" ht="13.5" hidden="false" customHeight="false" outlineLevel="0" collapsed="false">
      <c r="A62" s="459"/>
      <c r="B62" s="460"/>
      <c r="C62" s="440"/>
      <c r="D62" s="440"/>
      <c r="E62" s="69"/>
      <c r="F62" s="441"/>
      <c r="G62" s="460"/>
      <c r="H62" s="460"/>
      <c r="I62" s="460"/>
      <c r="J62" s="460"/>
      <c r="K62" s="460"/>
      <c r="L62" s="460"/>
      <c r="M62" s="460"/>
      <c r="N62" s="460"/>
      <c r="O62" s="460"/>
      <c r="P62" s="460"/>
      <c r="Q62" s="460"/>
      <c r="R62" s="460"/>
      <c r="S62" s="460"/>
      <c r="T62" s="460"/>
      <c r="U62" s="460"/>
      <c r="V62" s="460"/>
      <c r="W62" s="460"/>
      <c r="X62" s="460"/>
      <c r="Y62" s="461"/>
      <c r="Z62" s="460"/>
    </row>
    <row r="63" customFormat="false" ht="14.25" hidden="false" customHeight="false" outlineLevel="0" collapsed="false">
      <c r="A63" s="459"/>
      <c r="B63" s="460"/>
      <c r="C63" s="440"/>
      <c r="D63" s="440"/>
      <c r="E63" s="69"/>
      <c r="F63" s="441"/>
      <c r="G63" s="460"/>
      <c r="H63" s="460"/>
      <c r="I63" s="460"/>
      <c r="J63" s="460"/>
      <c r="K63" s="460"/>
      <c r="L63" s="460"/>
      <c r="M63" s="460"/>
      <c r="N63" s="460"/>
      <c r="O63" s="460"/>
      <c r="P63" s="460"/>
      <c r="Q63" s="460"/>
      <c r="R63" s="460"/>
      <c r="S63" s="460"/>
      <c r="T63" s="460"/>
      <c r="U63" s="460"/>
      <c r="V63" s="460"/>
      <c r="W63" s="460"/>
      <c r="X63" s="460"/>
      <c r="Y63" s="461"/>
      <c r="Z63" s="460"/>
    </row>
    <row r="64" customFormat="false" ht="30" hidden="false" customHeight="true" outlineLevel="0" collapsed="false">
      <c r="A64" s="304" t="s">
        <v>0</v>
      </c>
      <c r="B64" s="304"/>
      <c r="C64" s="304"/>
      <c r="D64" s="304"/>
      <c r="E64" s="304"/>
      <c r="F64" s="305"/>
      <c r="G64" s="306"/>
      <c r="H64" s="307"/>
      <c r="I64" s="307"/>
      <c r="J64" s="307"/>
      <c r="K64" s="307"/>
      <c r="L64" s="307"/>
      <c r="M64" s="307"/>
      <c r="N64" s="307"/>
      <c r="O64" s="307"/>
      <c r="P64" s="307"/>
      <c r="Q64" s="307"/>
      <c r="R64" s="307"/>
      <c r="S64" s="307"/>
      <c r="T64" s="307"/>
      <c r="U64" s="307"/>
      <c r="V64" s="307"/>
      <c r="W64" s="307"/>
      <c r="X64" s="307"/>
      <c r="Y64" s="308"/>
      <c r="Z64" s="309"/>
    </row>
    <row r="65" customFormat="false" ht="25.5" hidden="false" customHeight="true" outlineLevel="0" collapsed="false">
      <c r="A65" s="310" t="s">
        <v>1</v>
      </c>
      <c r="B65" s="310"/>
      <c r="C65" s="310"/>
      <c r="D65" s="310"/>
      <c r="E65" s="310"/>
      <c r="F65" s="311"/>
      <c r="G65" s="312"/>
      <c r="H65" s="313"/>
      <c r="I65" s="313"/>
      <c r="J65" s="313"/>
      <c r="K65" s="313"/>
      <c r="L65" s="313"/>
      <c r="M65" s="313"/>
      <c r="N65" s="313"/>
      <c r="O65" s="313"/>
      <c r="P65" s="313"/>
      <c r="Q65" s="313"/>
      <c r="R65" s="313"/>
      <c r="S65" s="313"/>
      <c r="T65" s="313"/>
      <c r="U65" s="313"/>
      <c r="V65" s="313"/>
      <c r="W65" s="313"/>
      <c r="X65" s="313"/>
      <c r="Y65" s="316"/>
      <c r="Z65" s="314"/>
    </row>
    <row r="66" customFormat="false" ht="23.25" hidden="false" customHeight="false" outlineLevel="0" collapsed="false">
      <c r="A66" s="315" t="str">
        <f aca="false">A3</f>
        <v>COORDENAÇÃO DE ORÇAMENTO E PLANEJAMENTO</v>
      </c>
      <c r="B66" s="315"/>
      <c r="C66" s="315"/>
      <c r="D66" s="315"/>
      <c r="E66" s="315"/>
      <c r="F66" s="311"/>
      <c r="G66" s="312"/>
      <c r="H66" s="313"/>
      <c r="I66" s="313"/>
      <c r="J66" s="313"/>
      <c r="K66" s="313"/>
      <c r="L66" s="313"/>
      <c r="M66" s="313"/>
      <c r="N66" s="313"/>
      <c r="O66" s="313"/>
      <c r="P66" s="313"/>
      <c r="Q66" s="313"/>
      <c r="R66" s="313"/>
      <c r="S66" s="313"/>
      <c r="T66" s="313"/>
      <c r="U66" s="313"/>
      <c r="V66" s="313"/>
      <c r="W66" s="313"/>
      <c r="X66" s="313"/>
      <c r="Y66" s="316"/>
      <c r="Z66" s="314"/>
    </row>
    <row r="67" customFormat="false" ht="20.25" hidden="false" customHeight="false" outlineLevel="0" collapsed="false">
      <c r="A67" s="317" t="s">
        <v>3</v>
      </c>
      <c r="B67" s="16"/>
      <c r="C67" s="17"/>
      <c r="D67" s="22"/>
      <c r="E67" s="462" t="s">
        <v>4</v>
      </c>
      <c r="F67" s="462"/>
      <c r="G67" s="312"/>
      <c r="H67" s="313"/>
      <c r="I67" s="313"/>
      <c r="J67" s="313"/>
      <c r="K67" s="313"/>
      <c r="L67" s="313"/>
      <c r="M67" s="313"/>
      <c r="N67" s="313"/>
      <c r="O67" s="313"/>
      <c r="P67" s="313"/>
      <c r="Q67" s="313"/>
      <c r="R67" s="313"/>
      <c r="S67" s="313"/>
      <c r="T67" s="313"/>
      <c r="U67" s="313"/>
      <c r="V67" s="313"/>
      <c r="W67" s="313"/>
      <c r="X67" s="313"/>
      <c r="Y67" s="316"/>
      <c r="Z67" s="314"/>
    </row>
    <row r="68" customFormat="false" ht="39.95" hidden="false" customHeight="true" outlineLevel="0" collapsed="false">
      <c r="A68" s="463" t="str">
        <f aca="false">A5</f>
        <v>2ª Etapa Casa Elsa</v>
      </c>
      <c r="B68" s="463"/>
      <c r="C68" s="463"/>
      <c r="D68" s="463"/>
      <c r="E68" s="320" t="str">
        <f aca="false">E5</f>
        <v>Fevereiro/2023</v>
      </c>
      <c r="F68" s="320"/>
      <c r="G68" s="312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6"/>
      <c r="Z68" s="314"/>
    </row>
    <row r="69" customFormat="false" ht="15.75" hidden="false" customHeight="true" outlineLevel="0" collapsed="false">
      <c r="A69" s="464" t="s">
        <v>8</v>
      </c>
      <c r="B69" s="464"/>
      <c r="C69" s="17"/>
      <c r="D69" s="321"/>
      <c r="E69" s="462" t="s">
        <v>561</v>
      </c>
      <c r="F69" s="462"/>
      <c r="G69" s="465" t="s">
        <v>562</v>
      </c>
      <c r="H69" s="465"/>
      <c r="I69" s="313"/>
      <c r="J69" s="465" t="s">
        <v>563</v>
      </c>
      <c r="K69" s="465"/>
      <c r="L69" s="313"/>
      <c r="M69" s="313"/>
      <c r="N69" s="313"/>
      <c r="O69" s="313"/>
      <c r="P69" s="313"/>
      <c r="Q69" s="313"/>
      <c r="R69" s="313"/>
      <c r="S69" s="313"/>
      <c r="T69" s="313"/>
      <c r="U69" s="313"/>
      <c r="V69" s="313"/>
      <c r="W69" s="313"/>
      <c r="X69" s="313"/>
      <c r="Y69" s="316"/>
      <c r="Z69" s="314"/>
    </row>
    <row r="70" customFormat="false" ht="21" hidden="false" customHeight="false" outlineLevel="0" collapsed="false">
      <c r="A70" s="466" t="str">
        <f aca="false">A7</f>
        <v>CAMPUS UNIVERSITÁRIO DO CANELA</v>
      </c>
      <c r="B70" s="467"/>
      <c r="C70" s="325"/>
      <c r="D70" s="326"/>
      <c r="E70" s="327" t="n">
        <f aca="false">E7</f>
        <v>200</v>
      </c>
      <c r="F70" s="327"/>
      <c r="G70" s="327" t="e">
        <f aca="false">G7</f>
        <v>#VALUE!</v>
      </c>
      <c r="H70" s="327"/>
      <c r="I70" s="329"/>
      <c r="J70" s="327" t="e">
        <f aca="false">G70/E70</f>
        <v>#VALUE!</v>
      </c>
      <c r="K70" s="327"/>
      <c r="L70" s="329"/>
      <c r="M70" s="329"/>
      <c r="N70" s="329"/>
      <c r="O70" s="329"/>
      <c r="P70" s="329"/>
      <c r="Q70" s="329"/>
      <c r="R70" s="329"/>
      <c r="S70" s="329"/>
      <c r="T70" s="329"/>
      <c r="U70" s="329"/>
      <c r="V70" s="329"/>
      <c r="W70" s="329"/>
      <c r="X70" s="329"/>
      <c r="Y70" s="468"/>
      <c r="Z70" s="469"/>
    </row>
    <row r="71" customFormat="false" ht="14.25" hidden="false" customHeight="false" outlineLevel="0" collapsed="false">
      <c r="A71" s="470"/>
      <c r="B71" s="471"/>
      <c r="C71" s="472"/>
      <c r="D71" s="472"/>
      <c r="E71" s="473"/>
      <c r="F71" s="474"/>
      <c r="G71" s="471"/>
      <c r="H71" s="471"/>
      <c r="I71" s="471"/>
      <c r="J71" s="471"/>
      <c r="K71" s="471"/>
      <c r="L71" s="471"/>
      <c r="M71" s="471"/>
      <c r="N71" s="471"/>
      <c r="O71" s="471"/>
      <c r="P71" s="471"/>
      <c r="Q71" s="471"/>
      <c r="R71" s="471"/>
      <c r="S71" s="471"/>
      <c r="T71" s="471"/>
      <c r="U71" s="471"/>
      <c r="V71" s="471"/>
      <c r="W71" s="471"/>
      <c r="X71" s="471"/>
      <c r="Y71" s="475"/>
      <c r="Z71" s="476"/>
    </row>
    <row r="72" customFormat="false" ht="13.5" hidden="false" customHeight="false" outlineLevel="0" collapsed="false">
      <c r="A72" s="477"/>
      <c r="B72" s="478"/>
      <c r="C72" s="479"/>
      <c r="D72" s="479"/>
      <c r="E72" s="480"/>
      <c r="F72" s="481"/>
      <c r="G72" s="478"/>
      <c r="H72" s="478"/>
      <c r="I72" s="478"/>
      <c r="J72" s="478"/>
      <c r="K72" s="478"/>
      <c r="L72" s="478"/>
      <c r="M72" s="478"/>
      <c r="N72" s="478"/>
      <c r="O72" s="478"/>
      <c r="P72" s="478"/>
      <c r="Q72" s="478"/>
      <c r="R72" s="478"/>
      <c r="S72" s="478"/>
      <c r="T72" s="478"/>
      <c r="U72" s="478"/>
      <c r="V72" s="478"/>
      <c r="W72" s="478"/>
      <c r="X72" s="478"/>
      <c r="Y72" s="482"/>
      <c r="Z72" s="483"/>
    </row>
    <row r="73" customFormat="false" ht="13.5" hidden="false" customHeight="false" outlineLevel="0" collapsed="false">
      <c r="A73" s="438"/>
      <c r="B73" s="439"/>
      <c r="C73" s="440"/>
      <c r="D73" s="440"/>
      <c r="E73" s="69"/>
      <c r="F73" s="441"/>
      <c r="G73" s="439"/>
      <c r="H73" s="439"/>
      <c r="I73" s="439"/>
      <c r="J73" s="439"/>
      <c r="K73" s="439"/>
      <c r="L73" s="439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  <c r="X73" s="439"/>
      <c r="Y73" s="443"/>
      <c r="Z73" s="444"/>
    </row>
    <row r="74" customFormat="false" ht="13.5" hidden="false" customHeight="false" outlineLevel="0" collapsed="false">
      <c r="A74" s="438"/>
      <c r="B74" s="439"/>
      <c r="C74" s="440"/>
      <c r="D74" s="440"/>
      <c r="E74" s="69"/>
      <c r="F74" s="441"/>
      <c r="G74" s="439"/>
      <c r="H74" s="439"/>
      <c r="I74" s="439"/>
      <c r="J74" s="439"/>
      <c r="K74" s="439"/>
      <c r="L74" s="439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  <c r="X74" s="439"/>
      <c r="Y74" s="443"/>
      <c r="Z74" s="444"/>
    </row>
    <row r="75" customFormat="false" ht="13.5" hidden="false" customHeight="false" outlineLevel="0" collapsed="false">
      <c r="A75" s="438"/>
      <c r="B75" s="439"/>
      <c r="C75" s="440"/>
      <c r="D75" s="440"/>
      <c r="E75" s="69"/>
      <c r="F75" s="441"/>
      <c r="G75" s="439"/>
      <c r="H75" s="439"/>
      <c r="I75" s="439"/>
      <c r="J75" s="439"/>
      <c r="K75" s="439"/>
      <c r="L75" s="439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  <c r="X75" s="439"/>
      <c r="Y75" s="443"/>
      <c r="Z75" s="444"/>
    </row>
    <row r="76" customFormat="false" ht="13.5" hidden="false" customHeight="false" outlineLevel="0" collapsed="false">
      <c r="A76" s="438"/>
      <c r="B76" s="439"/>
      <c r="C76" s="440"/>
      <c r="D76" s="440"/>
      <c r="E76" s="69"/>
      <c r="F76" s="441"/>
      <c r="G76" s="439"/>
      <c r="H76" s="439"/>
      <c r="I76" s="439"/>
      <c r="J76" s="439"/>
      <c r="K76" s="439"/>
      <c r="L76" s="439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  <c r="X76" s="439"/>
      <c r="Y76" s="443"/>
      <c r="Z76" s="444"/>
    </row>
    <row r="77" customFormat="false" ht="13.5" hidden="false" customHeight="false" outlineLevel="0" collapsed="false">
      <c r="A77" s="438"/>
      <c r="B77" s="439"/>
      <c r="C77" s="440"/>
      <c r="D77" s="440"/>
      <c r="E77" s="69"/>
      <c r="F77" s="441"/>
      <c r="G77" s="439"/>
      <c r="H77" s="439"/>
      <c r="I77" s="439"/>
      <c r="J77" s="439"/>
      <c r="K77" s="439"/>
      <c r="L77" s="439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  <c r="X77" s="439"/>
      <c r="Y77" s="443"/>
      <c r="Z77" s="444"/>
    </row>
    <row r="78" customFormat="false" ht="13.5" hidden="false" customHeight="false" outlineLevel="0" collapsed="false">
      <c r="A78" s="438"/>
      <c r="B78" s="439"/>
      <c r="C78" s="440"/>
      <c r="D78" s="440"/>
      <c r="E78" s="69"/>
      <c r="F78" s="441"/>
      <c r="G78" s="439"/>
      <c r="H78" s="439"/>
      <c r="I78" s="439"/>
      <c r="J78" s="439"/>
      <c r="K78" s="439"/>
      <c r="L78" s="439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  <c r="X78" s="439"/>
      <c r="Y78" s="443"/>
      <c r="Z78" s="444"/>
    </row>
    <row r="79" customFormat="false" ht="13.5" hidden="false" customHeight="false" outlineLevel="0" collapsed="false">
      <c r="A79" s="438"/>
      <c r="B79" s="439"/>
      <c r="C79" s="440"/>
      <c r="D79" s="440"/>
      <c r="E79" s="69"/>
      <c r="F79" s="441"/>
      <c r="G79" s="439"/>
      <c r="H79" s="439"/>
      <c r="I79" s="439"/>
      <c r="J79" s="439"/>
      <c r="K79" s="439"/>
      <c r="L79" s="439"/>
      <c r="M79" s="439"/>
      <c r="N79" s="439"/>
      <c r="O79" s="439"/>
      <c r="P79" s="439"/>
      <c r="Q79" s="439"/>
      <c r="R79" s="439"/>
      <c r="S79" s="439"/>
      <c r="T79" s="439"/>
      <c r="U79" s="439"/>
      <c r="V79" s="439"/>
      <c r="W79" s="439"/>
      <c r="X79" s="439"/>
      <c r="Y79" s="443"/>
      <c r="Z79" s="444"/>
    </row>
    <row r="80" customFormat="false" ht="13.5" hidden="false" customHeight="false" outlineLevel="0" collapsed="false">
      <c r="A80" s="438"/>
      <c r="B80" s="439"/>
      <c r="C80" s="440"/>
      <c r="D80" s="440"/>
      <c r="E80" s="69"/>
      <c r="F80" s="441"/>
      <c r="G80" s="439"/>
      <c r="H80" s="439"/>
      <c r="I80" s="439"/>
      <c r="J80" s="439"/>
      <c r="K80" s="439"/>
      <c r="L80" s="439"/>
      <c r="M80" s="439"/>
      <c r="N80" s="439"/>
      <c r="O80" s="439"/>
      <c r="P80" s="439"/>
      <c r="Q80" s="439"/>
      <c r="R80" s="439"/>
      <c r="S80" s="439"/>
      <c r="T80" s="439"/>
      <c r="U80" s="439"/>
      <c r="V80" s="439"/>
      <c r="W80" s="439"/>
      <c r="X80" s="439"/>
      <c r="Y80" s="443"/>
      <c r="Z80" s="444"/>
    </row>
    <row r="81" customFormat="false" ht="13.5" hidden="false" customHeight="false" outlineLevel="0" collapsed="false">
      <c r="A81" s="438"/>
      <c r="B81" s="439"/>
      <c r="C81" s="440"/>
      <c r="D81" s="440"/>
      <c r="E81" s="69"/>
      <c r="F81" s="441"/>
      <c r="G81" s="439"/>
      <c r="H81" s="439"/>
      <c r="I81" s="439"/>
      <c r="J81" s="439"/>
      <c r="K81" s="439"/>
      <c r="L81" s="439"/>
      <c r="M81" s="439"/>
      <c r="N81" s="439"/>
      <c r="O81" s="439"/>
      <c r="P81" s="439"/>
      <c r="Q81" s="439"/>
      <c r="R81" s="439"/>
      <c r="S81" s="439"/>
      <c r="T81" s="439"/>
      <c r="U81" s="439"/>
      <c r="V81" s="439"/>
      <c r="W81" s="439"/>
      <c r="X81" s="439"/>
      <c r="Y81" s="443"/>
      <c r="Z81" s="444"/>
    </row>
    <row r="82" customFormat="false" ht="13.5" hidden="false" customHeight="false" outlineLevel="0" collapsed="false">
      <c r="A82" s="438"/>
      <c r="B82" s="439"/>
      <c r="C82" s="440"/>
      <c r="D82" s="440"/>
      <c r="E82" s="69"/>
      <c r="F82" s="441"/>
      <c r="G82" s="439"/>
      <c r="H82" s="439"/>
      <c r="I82" s="439"/>
      <c r="J82" s="439"/>
      <c r="K82" s="439"/>
      <c r="L82" s="439"/>
      <c r="M82" s="439"/>
      <c r="N82" s="439"/>
      <c r="O82" s="439"/>
      <c r="P82" s="439"/>
      <c r="Q82" s="439"/>
      <c r="R82" s="439"/>
      <c r="S82" s="439"/>
      <c r="T82" s="439"/>
      <c r="U82" s="439"/>
      <c r="V82" s="439"/>
      <c r="W82" s="439"/>
      <c r="X82" s="439"/>
      <c r="Y82" s="443"/>
      <c r="Z82" s="444"/>
    </row>
    <row r="83" customFormat="false" ht="13.5" hidden="false" customHeight="false" outlineLevel="0" collapsed="false">
      <c r="A83" s="438"/>
      <c r="B83" s="439"/>
      <c r="C83" s="440"/>
      <c r="D83" s="440"/>
      <c r="E83" s="69"/>
      <c r="F83" s="441"/>
      <c r="G83" s="439"/>
      <c r="H83" s="439"/>
      <c r="I83" s="439"/>
      <c r="J83" s="439"/>
      <c r="K83" s="439"/>
      <c r="L83" s="439"/>
      <c r="M83" s="439"/>
      <c r="N83" s="439"/>
      <c r="O83" s="439"/>
      <c r="P83" s="439"/>
      <c r="Q83" s="439"/>
      <c r="R83" s="439"/>
      <c r="S83" s="439"/>
      <c r="T83" s="439"/>
      <c r="U83" s="439"/>
      <c r="V83" s="439"/>
      <c r="W83" s="439"/>
      <c r="X83" s="439"/>
      <c r="Y83" s="443"/>
      <c r="Z83" s="444"/>
    </row>
    <row r="84" customFormat="false" ht="13.5" hidden="false" customHeight="false" outlineLevel="0" collapsed="false">
      <c r="A84" s="438"/>
      <c r="B84" s="439"/>
      <c r="C84" s="440"/>
      <c r="D84" s="440"/>
      <c r="E84" s="69"/>
      <c r="F84" s="441"/>
      <c r="G84" s="439"/>
      <c r="H84" s="439"/>
      <c r="I84" s="439"/>
      <c r="J84" s="439"/>
      <c r="K84" s="439"/>
      <c r="L84" s="439"/>
      <c r="M84" s="439"/>
      <c r="N84" s="439"/>
      <c r="O84" s="439"/>
      <c r="P84" s="439"/>
      <c r="Q84" s="439"/>
      <c r="R84" s="439"/>
      <c r="S84" s="439"/>
      <c r="T84" s="439"/>
      <c r="U84" s="439"/>
      <c r="V84" s="439"/>
      <c r="W84" s="439"/>
      <c r="X84" s="439"/>
      <c r="Y84" s="443"/>
      <c r="Z84" s="444"/>
    </row>
    <row r="85" customFormat="false" ht="13.5" hidden="false" customHeight="false" outlineLevel="0" collapsed="false">
      <c r="A85" s="438"/>
      <c r="B85" s="439"/>
      <c r="C85" s="440"/>
      <c r="D85" s="440"/>
      <c r="E85" s="69"/>
      <c r="F85" s="441"/>
      <c r="G85" s="439"/>
      <c r="H85" s="439"/>
      <c r="I85" s="439"/>
      <c r="J85" s="439"/>
      <c r="K85" s="439"/>
      <c r="L85" s="439"/>
      <c r="M85" s="439"/>
      <c r="N85" s="439"/>
      <c r="O85" s="439"/>
      <c r="P85" s="439"/>
      <c r="Q85" s="439"/>
      <c r="R85" s="439"/>
      <c r="S85" s="439"/>
      <c r="T85" s="439"/>
      <c r="U85" s="439"/>
      <c r="V85" s="439"/>
      <c r="W85" s="439"/>
      <c r="X85" s="439"/>
      <c r="Y85" s="443"/>
      <c r="Z85" s="444"/>
    </row>
    <row r="86" customFormat="false" ht="13.5" hidden="false" customHeight="false" outlineLevel="0" collapsed="false">
      <c r="A86" s="438"/>
      <c r="B86" s="439"/>
      <c r="C86" s="440"/>
      <c r="D86" s="440"/>
      <c r="E86" s="69"/>
      <c r="F86" s="441"/>
      <c r="G86" s="439"/>
      <c r="H86" s="439"/>
      <c r="I86" s="439"/>
      <c r="J86" s="439"/>
      <c r="K86" s="439"/>
      <c r="L86" s="439"/>
      <c r="M86" s="439"/>
      <c r="N86" s="439"/>
      <c r="O86" s="439"/>
      <c r="P86" s="439"/>
      <c r="Q86" s="439"/>
      <c r="R86" s="439"/>
      <c r="S86" s="439"/>
      <c r="T86" s="439"/>
      <c r="U86" s="439"/>
      <c r="V86" s="439"/>
      <c r="W86" s="439"/>
      <c r="X86" s="439"/>
      <c r="Y86" s="443"/>
      <c r="Z86" s="444"/>
    </row>
    <row r="87" customFormat="false" ht="13.5" hidden="false" customHeight="false" outlineLevel="0" collapsed="false">
      <c r="A87" s="438"/>
      <c r="B87" s="439"/>
      <c r="C87" s="440"/>
      <c r="D87" s="440"/>
      <c r="E87" s="69"/>
      <c r="F87" s="441"/>
      <c r="G87" s="439"/>
      <c r="H87" s="439"/>
      <c r="I87" s="439"/>
      <c r="J87" s="439"/>
      <c r="K87" s="439"/>
      <c r="L87" s="439"/>
      <c r="M87" s="439"/>
      <c r="N87" s="439"/>
      <c r="O87" s="439"/>
      <c r="P87" s="439"/>
      <c r="Q87" s="439"/>
      <c r="R87" s="439"/>
      <c r="S87" s="439"/>
      <c r="T87" s="439"/>
      <c r="U87" s="439"/>
      <c r="V87" s="439"/>
      <c r="W87" s="439"/>
      <c r="X87" s="439"/>
      <c r="Y87" s="443"/>
      <c r="Z87" s="444"/>
    </row>
    <row r="88" customFormat="false" ht="13.5" hidden="false" customHeight="false" outlineLevel="0" collapsed="false">
      <c r="A88" s="438"/>
      <c r="B88" s="439"/>
      <c r="C88" s="440"/>
      <c r="D88" s="440"/>
      <c r="E88" s="69"/>
      <c r="F88" s="441"/>
      <c r="G88" s="439"/>
      <c r="H88" s="439"/>
      <c r="I88" s="439"/>
      <c r="J88" s="439"/>
      <c r="K88" s="439"/>
      <c r="L88" s="439"/>
      <c r="M88" s="439"/>
      <c r="N88" s="439"/>
      <c r="O88" s="439"/>
      <c r="P88" s="439"/>
      <c r="Q88" s="439"/>
      <c r="R88" s="439"/>
      <c r="S88" s="439"/>
      <c r="T88" s="439"/>
      <c r="U88" s="439"/>
      <c r="V88" s="439"/>
      <c r="W88" s="439"/>
      <c r="X88" s="439"/>
      <c r="Y88" s="443"/>
      <c r="Z88" s="444"/>
    </row>
    <row r="89" customFormat="false" ht="13.5" hidden="false" customHeight="false" outlineLevel="0" collapsed="false">
      <c r="A89" s="438"/>
      <c r="B89" s="439"/>
      <c r="C89" s="440"/>
      <c r="D89" s="440"/>
      <c r="E89" s="69"/>
      <c r="F89" s="441"/>
      <c r="G89" s="439"/>
      <c r="H89" s="439"/>
      <c r="I89" s="439"/>
      <c r="J89" s="439"/>
      <c r="K89" s="439"/>
      <c r="L89" s="439"/>
      <c r="M89" s="439"/>
      <c r="N89" s="439"/>
      <c r="O89" s="439"/>
      <c r="P89" s="439"/>
      <c r="Q89" s="439"/>
      <c r="R89" s="439"/>
      <c r="S89" s="439"/>
      <c r="T89" s="439"/>
      <c r="U89" s="439"/>
      <c r="V89" s="439"/>
      <c r="W89" s="439"/>
      <c r="X89" s="439"/>
      <c r="Y89" s="443"/>
      <c r="Z89" s="444"/>
    </row>
    <row r="90" customFormat="false" ht="13.5" hidden="false" customHeight="false" outlineLevel="0" collapsed="false">
      <c r="A90" s="438"/>
      <c r="B90" s="439"/>
      <c r="C90" s="440"/>
      <c r="D90" s="440"/>
      <c r="E90" s="69"/>
      <c r="F90" s="441"/>
      <c r="G90" s="439"/>
      <c r="H90" s="439"/>
      <c r="I90" s="439"/>
      <c r="J90" s="439"/>
      <c r="K90" s="439"/>
      <c r="L90" s="439"/>
      <c r="M90" s="439"/>
      <c r="N90" s="439"/>
      <c r="O90" s="439"/>
      <c r="P90" s="439"/>
      <c r="Q90" s="439"/>
      <c r="R90" s="439"/>
      <c r="S90" s="439"/>
      <c r="T90" s="439"/>
      <c r="U90" s="439"/>
      <c r="V90" s="439"/>
      <c r="W90" s="439"/>
      <c r="X90" s="439"/>
      <c r="Y90" s="443"/>
      <c r="Z90" s="444"/>
    </row>
    <row r="91" customFormat="false" ht="13.5" hidden="false" customHeight="false" outlineLevel="0" collapsed="false">
      <c r="A91" s="438"/>
      <c r="B91" s="439"/>
      <c r="C91" s="440"/>
      <c r="D91" s="440"/>
      <c r="E91" s="69"/>
      <c r="F91" s="441"/>
      <c r="G91" s="439"/>
      <c r="H91" s="439"/>
      <c r="I91" s="439"/>
      <c r="J91" s="439"/>
      <c r="K91" s="439"/>
      <c r="L91" s="439"/>
      <c r="M91" s="439"/>
      <c r="N91" s="439"/>
      <c r="O91" s="439"/>
      <c r="P91" s="439"/>
      <c r="Q91" s="439"/>
      <c r="R91" s="439"/>
      <c r="S91" s="439"/>
      <c r="T91" s="439"/>
      <c r="U91" s="439"/>
      <c r="V91" s="439"/>
      <c r="W91" s="439"/>
      <c r="X91" s="439"/>
      <c r="Y91" s="443"/>
      <c r="Z91" s="444"/>
    </row>
    <row r="92" customFormat="false" ht="13.5" hidden="false" customHeight="false" outlineLevel="0" collapsed="false">
      <c r="A92" s="438"/>
      <c r="B92" s="439"/>
      <c r="C92" s="440"/>
      <c r="D92" s="440"/>
      <c r="E92" s="69"/>
      <c r="F92" s="441"/>
      <c r="G92" s="439"/>
      <c r="H92" s="439"/>
      <c r="I92" s="439"/>
      <c r="J92" s="439"/>
      <c r="K92" s="439"/>
      <c r="L92" s="439"/>
      <c r="M92" s="439"/>
      <c r="N92" s="439"/>
      <c r="O92" s="439"/>
      <c r="P92" s="439"/>
      <c r="Q92" s="439"/>
      <c r="R92" s="439"/>
      <c r="S92" s="439"/>
      <c r="T92" s="439"/>
      <c r="U92" s="439"/>
      <c r="V92" s="439"/>
      <c r="W92" s="439"/>
      <c r="X92" s="439"/>
      <c r="Y92" s="443"/>
      <c r="Z92" s="444"/>
    </row>
    <row r="93" customFormat="false" ht="13.5" hidden="false" customHeight="false" outlineLevel="0" collapsed="false">
      <c r="A93" s="438"/>
      <c r="B93" s="439"/>
      <c r="C93" s="440"/>
      <c r="D93" s="440"/>
      <c r="E93" s="69"/>
      <c r="F93" s="441"/>
      <c r="G93" s="439"/>
      <c r="H93" s="439"/>
      <c r="I93" s="439"/>
      <c r="J93" s="439"/>
      <c r="K93" s="439"/>
      <c r="L93" s="439"/>
      <c r="M93" s="439"/>
      <c r="N93" s="439"/>
      <c r="O93" s="439"/>
      <c r="P93" s="439"/>
      <c r="Q93" s="439"/>
      <c r="R93" s="439"/>
      <c r="S93" s="439"/>
      <c r="T93" s="439"/>
      <c r="U93" s="439"/>
      <c r="V93" s="439"/>
      <c r="W93" s="439"/>
      <c r="X93" s="439"/>
      <c r="Y93" s="443"/>
      <c r="Z93" s="444"/>
    </row>
    <row r="94" customFormat="false" ht="13.5" hidden="false" customHeight="false" outlineLevel="0" collapsed="false">
      <c r="A94" s="438"/>
      <c r="B94" s="439"/>
      <c r="C94" s="440"/>
      <c r="D94" s="440"/>
      <c r="E94" s="69"/>
      <c r="F94" s="441"/>
      <c r="G94" s="439"/>
      <c r="H94" s="439"/>
      <c r="I94" s="439"/>
      <c r="J94" s="439"/>
      <c r="K94" s="439"/>
      <c r="L94" s="439"/>
      <c r="M94" s="439"/>
      <c r="N94" s="439"/>
      <c r="O94" s="439"/>
      <c r="P94" s="439"/>
      <c r="Q94" s="439"/>
      <c r="R94" s="439"/>
      <c r="S94" s="439"/>
      <c r="T94" s="439"/>
      <c r="U94" s="439"/>
      <c r="V94" s="439"/>
      <c r="W94" s="439"/>
      <c r="X94" s="439"/>
      <c r="Y94" s="443"/>
      <c r="Z94" s="444"/>
    </row>
    <row r="95" customFormat="false" ht="13.5" hidden="false" customHeight="false" outlineLevel="0" collapsed="false">
      <c r="A95" s="438"/>
      <c r="B95" s="439"/>
      <c r="C95" s="440"/>
      <c r="D95" s="440"/>
      <c r="E95" s="69"/>
      <c r="F95" s="441"/>
      <c r="G95" s="439"/>
      <c r="H95" s="439"/>
      <c r="I95" s="439"/>
      <c r="J95" s="439"/>
      <c r="K95" s="439"/>
      <c r="L95" s="439"/>
      <c r="M95" s="439"/>
      <c r="N95" s="439"/>
      <c r="O95" s="439"/>
      <c r="P95" s="439"/>
      <c r="Q95" s="439"/>
      <c r="R95" s="439"/>
      <c r="S95" s="439"/>
      <c r="T95" s="439"/>
      <c r="U95" s="439"/>
      <c r="V95" s="439"/>
      <c r="W95" s="439"/>
      <c r="X95" s="439"/>
      <c r="Y95" s="443"/>
      <c r="Z95" s="444"/>
    </row>
    <row r="96" customFormat="false" ht="13.5" hidden="false" customHeight="false" outlineLevel="0" collapsed="false">
      <c r="A96" s="438"/>
      <c r="B96" s="439"/>
      <c r="C96" s="440"/>
      <c r="D96" s="440"/>
      <c r="E96" s="69"/>
      <c r="F96" s="441"/>
      <c r="G96" s="439"/>
      <c r="H96" s="439"/>
      <c r="I96" s="439"/>
      <c r="J96" s="439"/>
      <c r="K96" s="439"/>
      <c r="L96" s="439"/>
      <c r="M96" s="439"/>
      <c r="N96" s="439"/>
      <c r="O96" s="439"/>
      <c r="P96" s="439"/>
      <c r="Q96" s="439"/>
      <c r="R96" s="439"/>
      <c r="S96" s="439"/>
      <c r="T96" s="439"/>
      <c r="U96" s="439"/>
      <c r="V96" s="439"/>
      <c r="W96" s="439"/>
      <c r="X96" s="439"/>
      <c r="Y96" s="443"/>
      <c r="Z96" s="444"/>
    </row>
    <row r="97" customFormat="false" ht="13.5" hidden="false" customHeight="false" outlineLevel="0" collapsed="false">
      <c r="A97" s="438"/>
      <c r="B97" s="439"/>
      <c r="C97" s="440"/>
      <c r="D97" s="440"/>
      <c r="E97" s="69"/>
      <c r="F97" s="441"/>
      <c r="G97" s="439"/>
      <c r="H97" s="439"/>
      <c r="I97" s="439"/>
      <c r="J97" s="439"/>
      <c r="K97" s="439"/>
      <c r="L97" s="439"/>
      <c r="M97" s="439"/>
      <c r="N97" s="439"/>
      <c r="O97" s="439"/>
      <c r="P97" s="439"/>
      <c r="Q97" s="439"/>
      <c r="R97" s="439"/>
      <c r="S97" s="439"/>
      <c r="T97" s="439"/>
      <c r="U97" s="439"/>
      <c r="V97" s="439"/>
      <c r="W97" s="439"/>
      <c r="X97" s="439"/>
      <c r="Y97" s="443"/>
      <c r="Z97" s="444"/>
    </row>
    <row r="98" customFormat="false" ht="13.5" hidden="false" customHeight="false" outlineLevel="0" collapsed="false">
      <c r="A98" s="438"/>
      <c r="B98" s="439"/>
      <c r="C98" s="440"/>
      <c r="D98" s="440"/>
      <c r="E98" s="69"/>
      <c r="F98" s="441"/>
      <c r="G98" s="439"/>
      <c r="H98" s="439"/>
      <c r="I98" s="439"/>
      <c r="J98" s="439"/>
      <c r="K98" s="439"/>
      <c r="L98" s="439"/>
      <c r="M98" s="439"/>
      <c r="N98" s="439"/>
      <c r="O98" s="439"/>
      <c r="P98" s="439"/>
      <c r="Q98" s="439"/>
      <c r="R98" s="439"/>
      <c r="S98" s="439"/>
      <c r="T98" s="439"/>
      <c r="U98" s="439"/>
      <c r="V98" s="439"/>
      <c r="W98" s="439"/>
      <c r="X98" s="439"/>
      <c r="Y98" s="443"/>
      <c r="Z98" s="444"/>
    </row>
    <row r="99" customFormat="false" ht="13.5" hidden="false" customHeight="false" outlineLevel="0" collapsed="false">
      <c r="A99" s="438"/>
      <c r="B99" s="439"/>
      <c r="C99" s="440"/>
      <c r="D99" s="440"/>
      <c r="E99" s="69"/>
      <c r="F99" s="441"/>
      <c r="G99" s="439"/>
      <c r="H99" s="439"/>
      <c r="I99" s="439"/>
      <c r="J99" s="439"/>
      <c r="K99" s="439"/>
      <c r="L99" s="439"/>
      <c r="M99" s="439"/>
      <c r="N99" s="439"/>
      <c r="O99" s="439"/>
      <c r="P99" s="439"/>
      <c r="Q99" s="439"/>
      <c r="R99" s="439"/>
      <c r="S99" s="439"/>
      <c r="T99" s="439"/>
      <c r="U99" s="439"/>
      <c r="V99" s="439"/>
      <c r="W99" s="439"/>
      <c r="X99" s="439"/>
      <c r="Y99" s="443"/>
      <c r="Z99" s="444"/>
    </row>
    <row r="100" customFormat="false" ht="13.5" hidden="false" customHeight="false" outlineLevel="0" collapsed="false">
      <c r="A100" s="438"/>
      <c r="B100" s="439"/>
      <c r="C100" s="440"/>
      <c r="D100" s="440"/>
      <c r="E100" s="69"/>
      <c r="F100" s="441"/>
      <c r="G100" s="439"/>
      <c r="H100" s="439"/>
      <c r="I100" s="439"/>
      <c r="J100" s="439"/>
      <c r="K100" s="439"/>
      <c r="L100" s="439"/>
      <c r="M100" s="439"/>
      <c r="N100" s="439"/>
      <c r="O100" s="439"/>
      <c r="P100" s="439"/>
      <c r="Q100" s="439"/>
      <c r="R100" s="439"/>
      <c r="S100" s="439"/>
      <c r="T100" s="439"/>
      <c r="U100" s="439"/>
      <c r="V100" s="439"/>
      <c r="W100" s="439"/>
      <c r="X100" s="439"/>
      <c r="Y100" s="443"/>
      <c r="Z100" s="444"/>
    </row>
    <row r="101" customFormat="false" ht="13.5" hidden="false" customHeight="false" outlineLevel="0" collapsed="false">
      <c r="A101" s="438"/>
      <c r="B101" s="439"/>
      <c r="C101" s="440"/>
      <c r="D101" s="440"/>
      <c r="E101" s="69"/>
      <c r="F101" s="441"/>
      <c r="G101" s="439"/>
      <c r="H101" s="439"/>
      <c r="I101" s="439"/>
      <c r="J101" s="439"/>
      <c r="K101" s="439"/>
      <c r="L101" s="439"/>
      <c r="M101" s="439"/>
      <c r="N101" s="439"/>
      <c r="O101" s="439"/>
      <c r="P101" s="439"/>
      <c r="Q101" s="439"/>
      <c r="R101" s="439"/>
      <c r="S101" s="439"/>
      <c r="T101" s="439"/>
      <c r="U101" s="439"/>
      <c r="V101" s="439"/>
      <c r="W101" s="439"/>
      <c r="X101" s="439"/>
      <c r="Y101" s="443"/>
      <c r="Z101" s="444"/>
    </row>
    <row r="102" customFormat="false" ht="13.5" hidden="false" customHeight="false" outlineLevel="0" collapsed="false">
      <c r="A102" s="438"/>
      <c r="B102" s="439"/>
      <c r="C102" s="440"/>
      <c r="D102" s="440"/>
      <c r="E102" s="69"/>
      <c r="F102" s="441"/>
      <c r="G102" s="439"/>
      <c r="H102" s="439"/>
      <c r="I102" s="439"/>
      <c r="J102" s="439"/>
      <c r="K102" s="439"/>
      <c r="L102" s="439"/>
      <c r="M102" s="439"/>
      <c r="N102" s="439"/>
      <c r="O102" s="439"/>
      <c r="P102" s="439"/>
      <c r="Q102" s="439"/>
      <c r="R102" s="439"/>
      <c r="S102" s="439"/>
      <c r="T102" s="439"/>
      <c r="U102" s="439"/>
      <c r="V102" s="439"/>
      <c r="W102" s="439"/>
      <c r="X102" s="439"/>
      <c r="Y102" s="443"/>
      <c r="Z102" s="444"/>
    </row>
    <row r="103" customFormat="false" ht="13.5" hidden="false" customHeight="false" outlineLevel="0" collapsed="false">
      <c r="A103" s="438"/>
      <c r="B103" s="439"/>
      <c r="C103" s="440"/>
      <c r="D103" s="440"/>
      <c r="E103" s="69"/>
      <c r="F103" s="441"/>
      <c r="G103" s="439"/>
      <c r="H103" s="439"/>
      <c r="I103" s="439"/>
      <c r="J103" s="439"/>
      <c r="K103" s="439"/>
      <c r="L103" s="439"/>
      <c r="M103" s="439"/>
      <c r="N103" s="439"/>
      <c r="O103" s="439"/>
      <c r="P103" s="439"/>
      <c r="Q103" s="439"/>
      <c r="R103" s="439"/>
      <c r="S103" s="439"/>
      <c r="T103" s="439"/>
      <c r="U103" s="439"/>
      <c r="V103" s="439"/>
      <c r="W103" s="439"/>
      <c r="X103" s="439"/>
      <c r="Y103" s="443"/>
      <c r="Z103" s="444"/>
    </row>
    <row r="104" customFormat="false" ht="13.5" hidden="false" customHeight="false" outlineLevel="0" collapsed="false">
      <c r="A104" s="438"/>
      <c r="B104" s="439"/>
      <c r="C104" s="440"/>
      <c r="D104" s="440"/>
      <c r="E104" s="69"/>
      <c r="F104" s="441"/>
      <c r="G104" s="439"/>
      <c r="H104" s="439"/>
      <c r="I104" s="439"/>
      <c r="J104" s="439"/>
      <c r="K104" s="439"/>
      <c r="L104" s="439"/>
      <c r="M104" s="439"/>
      <c r="N104" s="439"/>
      <c r="O104" s="439"/>
      <c r="P104" s="439"/>
      <c r="Q104" s="439"/>
      <c r="R104" s="439"/>
      <c r="S104" s="439"/>
      <c r="T104" s="439"/>
      <c r="U104" s="439"/>
      <c r="V104" s="439"/>
      <c r="W104" s="439"/>
      <c r="X104" s="439"/>
      <c r="Y104" s="443"/>
      <c r="Z104" s="444"/>
    </row>
    <row r="105" customFormat="false" ht="13.5" hidden="false" customHeight="false" outlineLevel="0" collapsed="false">
      <c r="A105" s="438"/>
      <c r="B105" s="439"/>
      <c r="C105" s="440"/>
      <c r="D105" s="440"/>
      <c r="E105" s="69"/>
      <c r="F105" s="441"/>
      <c r="G105" s="439"/>
      <c r="H105" s="439"/>
      <c r="I105" s="439"/>
      <c r="J105" s="439"/>
      <c r="K105" s="439"/>
      <c r="L105" s="439"/>
      <c r="M105" s="439"/>
      <c r="N105" s="439"/>
      <c r="O105" s="439"/>
      <c r="P105" s="439"/>
      <c r="Q105" s="439"/>
      <c r="R105" s="439"/>
      <c r="S105" s="439"/>
      <c r="T105" s="439"/>
      <c r="U105" s="439"/>
      <c r="V105" s="439"/>
      <c r="W105" s="439"/>
      <c r="X105" s="439"/>
      <c r="Y105" s="443"/>
      <c r="Z105" s="444"/>
    </row>
    <row r="106" customFormat="false" ht="14.25" hidden="false" customHeight="false" outlineLevel="0" collapsed="false">
      <c r="A106" s="452"/>
      <c r="B106" s="453"/>
      <c r="C106" s="454"/>
      <c r="D106" s="454"/>
      <c r="E106" s="455"/>
      <c r="F106" s="456"/>
      <c r="G106" s="453"/>
      <c r="H106" s="453"/>
      <c r="I106" s="453"/>
      <c r="J106" s="453"/>
      <c r="K106" s="453"/>
      <c r="L106" s="453"/>
      <c r="M106" s="453"/>
      <c r="N106" s="453"/>
      <c r="O106" s="453"/>
      <c r="P106" s="453"/>
      <c r="Q106" s="453"/>
      <c r="R106" s="453"/>
      <c r="S106" s="453"/>
      <c r="T106" s="453"/>
      <c r="U106" s="453"/>
      <c r="V106" s="453"/>
      <c r="W106" s="453"/>
      <c r="X106" s="453"/>
      <c r="Y106" s="457"/>
      <c r="Z106" s="458"/>
    </row>
    <row r="107" customFormat="false" ht="14.25" hidden="false" customHeight="false" outlineLevel="0" collapsed="false">
      <c r="A107" s="452"/>
      <c r="B107" s="453"/>
      <c r="C107" s="454"/>
      <c r="D107" s="454"/>
      <c r="E107" s="455"/>
      <c r="F107" s="456"/>
      <c r="G107" s="453"/>
      <c r="H107" s="453"/>
      <c r="I107" s="453"/>
      <c r="J107" s="453"/>
      <c r="K107" s="453"/>
      <c r="L107" s="453"/>
      <c r="M107" s="453"/>
      <c r="N107" s="453"/>
      <c r="O107" s="453"/>
      <c r="P107" s="453"/>
      <c r="Q107" s="453"/>
      <c r="R107" s="453"/>
      <c r="S107" s="453"/>
      <c r="T107" s="453"/>
      <c r="U107" s="453"/>
      <c r="V107" s="453"/>
      <c r="W107" s="453"/>
      <c r="X107" s="453"/>
      <c r="Y107" s="457"/>
      <c r="Z107" s="458"/>
    </row>
    <row r="108" customFormat="false" ht="13.5" hidden="false" customHeight="false" outlineLevel="0" collapsed="false">
      <c r="A108" s="459"/>
      <c r="B108" s="460"/>
      <c r="C108" s="440"/>
      <c r="D108" s="440"/>
      <c r="E108" s="69"/>
      <c r="F108" s="441"/>
      <c r="G108" s="460"/>
      <c r="H108" s="460"/>
      <c r="I108" s="460"/>
      <c r="J108" s="460"/>
      <c r="K108" s="460"/>
      <c r="L108" s="460"/>
      <c r="M108" s="460"/>
      <c r="N108" s="460"/>
      <c r="O108" s="460"/>
      <c r="P108" s="460"/>
      <c r="Q108" s="460"/>
      <c r="R108" s="460"/>
      <c r="S108" s="460"/>
      <c r="T108" s="460"/>
      <c r="U108" s="460"/>
      <c r="V108" s="460"/>
      <c r="W108" s="460"/>
      <c r="X108" s="460"/>
      <c r="Y108" s="461"/>
      <c r="Z108" s="460"/>
    </row>
    <row r="109" customFormat="false" ht="14.25" hidden="false" customHeight="false" outlineLevel="0" collapsed="false">
      <c r="A109" s="459"/>
      <c r="B109" s="460"/>
      <c r="C109" s="440"/>
      <c r="D109" s="440"/>
      <c r="E109" s="69"/>
      <c r="F109" s="441"/>
      <c r="G109" s="460"/>
      <c r="H109" s="460"/>
      <c r="I109" s="460"/>
      <c r="J109" s="460"/>
      <c r="K109" s="460"/>
      <c r="L109" s="460"/>
      <c r="M109" s="460"/>
      <c r="N109" s="460"/>
      <c r="O109" s="460"/>
      <c r="P109" s="460"/>
      <c r="Q109" s="460"/>
      <c r="R109" s="460"/>
      <c r="S109" s="460"/>
      <c r="T109" s="460"/>
      <c r="U109" s="460"/>
      <c r="V109" s="460"/>
      <c r="W109" s="460"/>
      <c r="X109" s="460"/>
      <c r="Y109" s="461"/>
      <c r="Z109" s="460"/>
    </row>
    <row r="110" customFormat="false" ht="30" hidden="false" customHeight="true" outlineLevel="0" collapsed="false">
      <c r="A110" s="304" t="s">
        <v>0</v>
      </c>
      <c r="B110" s="304"/>
      <c r="C110" s="304"/>
      <c r="D110" s="304"/>
      <c r="E110" s="304"/>
      <c r="F110" s="305"/>
      <c r="G110" s="306"/>
      <c r="H110" s="307"/>
      <c r="I110" s="307"/>
      <c r="J110" s="307"/>
      <c r="K110" s="307"/>
      <c r="L110" s="307"/>
      <c r="M110" s="307"/>
      <c r="N110" s="307"/>
      <c r="O110" s="307"/>
      <c r="P110" s="307"/>
      <c r="Q110" s="307"/>
      <c r="R110" s="307"/>
      <c r="S110" s="307"/>
      <c r="T110" s="307"/>
      <c r="U110" s="307"/>
      <c r="V110" s="307"/>
      <c r="W110" s="307"/>
      <c r="X110" s="307"/>
      <c r="Y110" s="308"/>
      <c r="Z110" s="309"/>
    </row>
    <row r="111" customFormat="false" ht="25.5" hidden="false" customHeight="true" outlineLevel="0" collapsed="false">
      <c r="A111" s="310" t="s">
        <v>1</v>
      </c>
      <c r="B111" s="310"/>
      <c r="C111" s="310"/>
      <c r="D111" s="310"/>
      <c r="E111" s="310"/>
      <c r="F111" s="311"/>
      <c r="G111" s="312"/>
      <c r="H111" s="313"/>
      <c r="I111" s="313"/>
      <c r="J111" s="313"/>
      <c r="K111" s="313"/>
      <c r="L111" s="313"/>
      <c r="M111" s="313"/>
      <c r="N111" s="313"/>
      <c r="O111" s="313"/>
      <c r="P111" s="313"/>
      <c r="Q111" s="313"/>
      <c r="R111" s="313"/>
      <c r="S111" s="313"/>
      <c r="T111" s="313"/>
      <c r="U111" s="313"/>
      <c r="V111" s="313"/>
      <c r="W111" s="313"/>
      <c r="X111" s="313"/>
      <c r="Y111" s="316"/>
      <c r="Z111" s="314"/>
    </row>
    <row r="112" customFormat="false" ht="23.25" hidden="false" customHeight="false" outlineLevel="0" collapsed="false">
      <c r="A112" s="315" t="str">
        <f aca="false">A66</f>
        <v>COORDENAÇÃO DE ORÇAMENTO E PLANEJAMENTO</v>
      </c>
      <c r="B112" s="315"/>
      <c r="C112" s="315"/>
      <c r="D112" s="315"/>
      <c r="E112" s="315"/>
      <c r="F112" s="311"/>
      <c r="G112" s="312"/>
      <c r="H112" s="313"/>
      <c r="I112" s="313"/>
      <c r="J112" s="313"/>
      <c r="K112" s="313"/>
      <c r="L112" s="313"/>
      <c r="M112" s="313"/>
      <c r="N112" s="313"/>
      <c r="O112" s="313"/>
      <c r="P112" s="313"/>
      <c r="Q112" s="313"/>
      <c r="R112" s="313"/>
      <c r="S112" s="313"/>
      <c r="T112" s="313"/>
      <c r="U112" s="313"/>
      <c r="V112" s="313"/>
      <c r="W112" s="313"/>
      <c r="X112" s="313"/>
      <c r="Y112" s="316"/>
      <c r="Z112" s="314"/>
    </row>
    <row r="113" customFormat="false" ht="20.25" hidden="false" customHeight="false" outlineLevel="0" collapsed="false">
      <c r="A113" s="317" t="s">
        <v>3</v>
      </c>
      <c r="B113" s="16"/>
      <c r="C113" s="17"/>
      <c r="D113" s="22"/>
      <c r="E113" s="484" t="s">
        <v>4</v>
      </c>
      <c r="F113" s="311"/>
      <c r="G113" s="312"/>
      <c r="H113" s="313"/>
      <c r="I113" s="313"/>
      <c r="J113" s="313"/>
      <c r="K113" s="313"/>
      <c r="L113" s="313"/>
      <c r="M113" s="313"/>
      <c r="N113" s="313"/>
      <c r="O113" s="313"/>
      <c r="P113" s="313"/>
      <c r="Q113" s="313"/>
      <c r="R113" s="313"/>
      <c r="S113" s="313"/>
      <c r="T113" s="313"/>
      <c r="U113" s="313"/>
      <c r="V113" s="313"/>
      <c r="W113" s="313"/>
      <c r="X113" s="313"/>
      <c r="Y113" s="316"/>
      <c r="Z113" s="314"/>
    </row>
    <row r="114" customFormat="false" ht="39.95" hidden="false" customHeight="true" outlineLevel="0" collapsed="false">
      <c r="A114" s="463" t="str">
        <f aca="false">A68</f>
        <v>2ª Etapa Casa Elsa</v>
      </c>
      <c r="B114" s="463"/>
      <c r="C114" s="463"/>
      <c r="D114" s="463"/>
      <c r="E114" s="320" t="str">
        <f aca="false">E68</f>
        <v>Fevereiro/2023</v>
      </c>
      <c r="F114" s="320"/>
      <c r="G114" s="312"/>
      <c r="H114" s="313"/>
      <c r="I114" s="313"/>
      <c r="J114" s="313"/>
      <c r="K114" s="313"/>
      <c r="L114" s="313"/>
      <c r="M114" s="313"/>
      <c r="N114" s="313"/>
      <c r="O114" s="313"/>
      <c r="P114" s="313"/>
      <c r="Q114" s="313"/>
      <c r="R114" s="313"/>
      <c r="S114" s="313"/>
      <c r="T114" s="313"/>
      <c r="U114" s="313"/>
      <c r="V114" s="313"/>
      <c r="W114" s="313"/>
      <c r="X114" s="313"/>
      <c r="Y114" s="316"/>
      <c r="Z114" s="314"/>
    </row>
    <row r="115" customFormat="false" ht="20.25" hidden="false" customHeight="true" outlineLevel="0" collapsed="false">
      <c r="A115" s="317" t="s">
        <v>8</v>
      </c>
      <c r="B115" s="317"/>
      <c r="C115" s="17"/>
      <c r="D115" s="321"/>
      <c r="E115" s="485" t="s">
        <v>561</v>
      </c>
      <c r="F115" s="311"/>
      <c r="G115" s="465" t="s">
        <v>562</v>
      </c>
      <c r="H115" s="465"/>
      <c r="I115" s="313"/>
      <c r="J115" s="465" t="s">
        <v>563</v>
      </c>
      <c r="K115" s="465"/>
      <c r="L115" s="313"/>
      <c r="M115" s="313"/>
      <c r="N115" s="313"/>
      <c r="O115" s="313"/>
      <c r="P115" s="313"/>
      <c r="Q115" s="313"/>
      <c r="R115" s="313"/>
      <c r="S115" s="313"/>
      <c r="T115" s="313"/>
      <c r="U115" s="313"/>
      <c r="V115" s="313"/>
      <c r="W115" s="313"/>
      <c r="X115" s="313"/>
      <c r="Y115" s="316"/>
      <c r="Z115" s="314"/>
    </row>
    <row r="116" customFormat="false" ht="21" hidden="false" customHeight="false" outlineLevel="0" collapsed="false">
      <c r="A116" s="466" t="str">
        <f aca="false">A70</f>
        <v>CAMPUS UNIVERSITÁRIO DO CANELA</v>
      </c>
      <c r="B116" s="466"/>
      <c r="C116" s="325"/>
      <c r="D116" s="326"/>
      <c r="E116" s="327" t="n">
        <f aca="false">E70</f>
        <v>200</v>
      </c>
      <c r="F116" s="327"/>
      <c r="G116" s="327" t="e">
        <f aca="false">G70</f>
        <v>#VALUE!</v>
      </c>
      <c r="H116" s="327"/>
      <c r="I116" s="329"/>
      <c r="J116" s="327" t="e">
        <f aca="false">G116/E116</f>
        <v>#VALUE!</v>
      </c>
      <c r="K116" s="327"/>
      <c r="L116" s="329"/>
      <c r="M116" s="329"/>
      <c r="N116" s="329"/>
      <c r="O116" s="329"/>
      <c r="P116" s="329"/>
      <c r="Q116" s="329"/>
      <c r="R116" s="329"/>
      <c r="S116" s="329"/>
      <c r="T116" s="329"/>
      <c r="U116" s="329"/>
      <c r="V116" s="329"/>
      <c r="W116" s="329"/>
      <c r="X116" s="329"/>
      <c r="Y116" s="468"/>
      <c r="Z116" s="469"/>
    </row>
    <row r="117" customFormat="false" ht="14.25" hidden="false" customHeight="false" outlineLevel="0" collapsed="false">
      <c r="A117" s="470"/>
      <c r="B117" s="471"/>
      <c r="C117" s="472"/>
      <c r="D117" s="472"/>
      <c r="E117" s="473"/>
      <c r="F117" s="474"/>
      <c r="G117" s="471"/>
      <c r="H117" s="471"/>
      <c r="I117" s="471"/>
      <c r="J117" s="471"/>
      <c r="K117" s="471"/>
      <c r="L117" s="471"/>
      <c r="M117" s="471"/>
      <c r="N117" s="471"/>
      <c r="O117" s="471"/>
      <c r="P117" s="471"/>
      <c r="Q117" s="471"/>
      <c r="R117" s="471"/>
      <c r="S117" s="471"/>
      <c r="T117" s="471"/>
      <c r="U117" s="471"/>
      <c r="V117" s="471"/>
      <c r="W117" s="471"/>
      <c r="X117" s="471"/>
      <c r="Y117" s="475"/>
      <c r="Z117" s="476"/>
    </row>
    <row r="118" customFormat="false" ht="13.5" hidden="false" customHeight="false" outlineLevel="0" collapsed="false">
      <c r="A118" s="477"/>
      <c r="B118" s="478"/>
      <c r="C118" s="479"/>
      <c r="D118" s="479"/>
      <c r="E118" s="480"/>
      <c r="F118" s="481"/>
      <c r="G118" s="478"/>
      <c r="H118" s="478"/>
      <c r="I118" s="478"/>
      <c r="J118" s="478"/>
      <c r="K118" s="478"/>
      <c r="L118" s="478"/>
      <c r="M118" s="478"/>
      <c r="N118" s="478"/>
      <c r="O118" s="478"/>
      <c r="P118" s="478"/>
      <c r="Q118" s="478"/>
      <c r="R118" s="478"/>
      <c r="S118" s="478"/>
      <c r="T118" s="478"/>
      <c r="U118" s="478"/>
      <c r="V118" s="478"/>
      <c r="W118" s="478"/>
      <c r="X118" s="478"/>
      <c r="Y118" s="482"/>
      <c r="Z118" s="483"/>
    </row>
    <row r="119" customFormat="false" ht="13.5" hidden="false" customHeight="false" outlineLevel="0" collapsed="false">
      <c r="A119" s="438"/>
      <c r="B119" s="439"/>
      <c r="C119" s="440"/>
      <c r="D119" s="440"/>
      <c r="E119" s="69"/>
      <c r="F119" s="441"/>
      <c r="G119" s="439"/>
      <c r="H119" s="439"/>
      <c r="I119" s="439"/>
      <c r="J119" s="439"/>
      <c r="K119" s="439"/>
      <c r="L119" s="439"/>
      <c r="M119" s="439"/>
      <c r="N119" s="439"/>
      <c r="O119" s="439"/>
      <c r="P119" s="439"/>
      <c r="Q119" s="439"/>
      <c r="R119" s="439"/>
      <c r="S119" s="439"/>
      <c r="T119" s="439"/>
      <c r="U119" s="439"/>
      <c r="V119" s="439"/>
      <c r="W119" s="439"/>
      <c r="X119" s="439"/>
      <c r="Y119" s="443"/>
      <c r="Z119" s="444"/>
    </row>
    <row r="120" customFormat="false" ht="13.5" hidden="false" customHeight="false" outlineLevel="0" collapsed="false">
      <c r="A120" s="438"/>
      <c r="B120" s="439"/>
      <c r="C120" s="440"/>
      <c r="D120" s="440"/>
      <c r="E120" s="69"/>
      <c r="F120" s="441"/>
      <c r="G120" s="439"/>
      <c r="H120" s="439"/>
      <c r="I120" s="439"/>
      <c r="J120" s="439"/>
      <c r="K120" s="439"/>
      <c r="L120" s="439"/>
      <c r="M120" s="439"/>
      <c r="N120" s="439"/>
      <c r="O120" s="439"/>
      <c r="P120" s="439"/>
      <c r="Q120" s="439"/>
      <c r="R120" s="439"/>
      <c r="S120" s="439"/>
      <c r="T120" s="439"/>
      <c r="U120" s="439"/>
      <c r="V120" s="439"/>
      <c r="W120" s="439"/>
      <c r="X120" s="439"/>
      <c r="Y120" s="443"/>
      <c r="Z120" s="444"/>
    </row>
    <row r="121" customFormat="false" ht="13.5" hidden="false" customHeight="false" outlineLevel="0" collapsed="false">
      <c r="A121" s="438"/>
      <c r="B121" s="439"/>
      <c r="C121" s="440"/>
      <c r="D121" s="440"/>
      <c r="E121" s="69"/>
      <c r="F121" s="441"/>
      <c r="G121" s="439"/>
      <c r="H121" s="439"/>
      <c r="I121" s="439"/>
      <c r="J121" s="439"/>
      <c r="K121" s="439"/>
      <c r="L121" s="439"/>
      <c r="M121" s="439"/>
      <c r="N121" s="439"/>
      <c r="O121" s="439"/>
      <c r="P121" s="439"/>
      <c r="Q121" s="439"/>
      <c r="R121" s="439"/>
      <c r="S121" s="439"/>
      <c r="T121" s="439"/>
      <c r="U121" s="439"/>
      <c r="V121" s="439"/>
      <c r="W121" s="439"/>
      <c r="X121" s="439"/>
      <c r="Y121" s="443"/>
      <c r="Z121" s="444"/>
    </row>
    <row r="122" customFormat="false" ht="13.5" hidden="false" customHeight="false" outlineLevel="0" collapsed="false">
      <c r="A122" s="438"/>
      <c r="B122" s="439"/>
      <c r="C122" s="440"/>
      <c r="D122" s="440"/>
      <c r="E122" s="69"/>
      <c r="F122" s="441"/>
      <c r="G122" s="439"/>
      <c r="H122" s="439"/>
      <c r="I122" s="439"/>
      <c r="J122" s="439"/>
      <c r="K122" s="439"/>
      <c r="L122" s="439"/>
      <c r="M122" s="439"/>
      <c r="N122" s="439"/>
      <c r="O122" s="439"/>
      <c r="P122" s="439"/>
      <c r="Q122" s="439"/>
      <c r="R122" s="439"/>
      <c r="S122" s="439"/>
      <c r="T122" s="439"/>
      <c r="U122" s="439"/>
      <c r="V122" s="439"/>
      <c r="W122" s="439"/>
      <c r="X122" s="439"/>
      <c r="Y122" s="443"/>
      <c r="Z122" s="444"/>
    </row>
    <row r="123" customFormat="false" ht="13.5" hidden="false" customHeight="false" outlineLevel="0" collapsed="false">
      <c r="A123" s="438"/>
      <c r="B123" s="439"/>
      <c r="C123" s="440"/>
      <c r="D123" s="440"/>
      <c r="E123" s="69"/>
      <c r="F123" s="441"/>
      <c r="G123" s="439"/>
      <c r="H123" s="439"/>
      <c r="I123" s="439"/>
      <c r="J123" s="439"/>
      <c r="K123" s="439"/>
      <c r="L123" s="439"/>
      <c r="M123" s="439"/>
      <c r="N123" s="439"/>
      <c r="O123" s="439"/>
      <c r="P123" s="439"/>
      <c r="Q123" s="439"/>
      <c r="R123" s="439"/>
      <c r="S123" s="439"/>
      <c r="T123" s="439"/>
      <c r="U123" s="439"/>
      <c r="V123" s="439"/>
      <c r="W123" s="439"/>
      <c r="X123" s="439"/>
      <c r="Y123" s="443"/>
      <c r="Z123" s="444"/>
    </row>
    <row r="124" customFormat="false" ht="13.5" hidden="false" customHeight="false" outlineLevel="0" collapsed="false">
      <c r="A124" s="438"/>
      <c r="B124" s="439"/>
      <c r="C124" s="440"/>
      <c r="D124" s="440"/>
      <c r="E124" s="69"/>
      <c r="F124" s="441"/>
      <c r="G124" s="439"/>
      <c r="H124" s="439"/>
      <c r="I124" s="439"/>
      <c r="J124" s="439"/>
      <c r="K124" s="439"/>
      <c r="L124" s="439"/>
      <c r="M124" s="439"/>
      <c r="N124" s="439"/>
      <c r="O124" s="439"/>
      <c r="P124" s="439"/>
      <c r="Q124" s="439"/>
      <c r="R124" s="439"/>
      <c r="S124" s="439"/>
      <c r="T124" s="439"/>
      <c r="U124" s="439"/>
      <c r="V124" s="439"/>
      <c r="W124" s="439"/>
      <c r="X124" s="439"/>
      <c r="Y124" s="443"/>
      <c r="Z124" s="444"/>
    </row>
    <row r="125" customFormat="false" ht="13.5" hidden="false" customHeight="false" outlineLevel="0" collapsed="false">
      <c r="A125" s="438"/>
      <c r="B125" s="439"/>
      <c r="C125" s="440"/>
      <c r="D125" s="440"/>
      <c r="E125" s="69"/>
      <c r="F125" s="441"/>
      <c r="G125" s="439"/>
      <c r="H125" s="439"/>
      <c r="I125" s="439"/>
      <c r="J125" s="439"/>
      <c r="K125" s="439"/>
      <c r="L125" s="439"/>
      <c r="M125" s="439"/>
      <c r="N125" s="439"/>
      <c r="O125" s="439"/>
      <c r="P125" s="439"/>
      <c r="Q125" s="439"/>
      <c r="R125" s="439"/>
      <c r="S125" s="439"/>
      <c r="T125" s="439"/>
      <c r="U125" s="439"/>
      <c r="V125" s="439"/>
      <c r="W125" s="439"/>
      <c r="X125" s="439"/>
      <c r="Y125" s="443"/>
      <c r="Z125" s="444"/>
    </row>
    <row r="126" customFormat="false" ht="13.5" hidden="false" customHeight="false" outlineLevel="0" collapsed="false">
      <c r="A126" s="438"/>
      <c r="B126" s="439"/>
      <c r="C126" s="440"/>
      <c r="D126" s="440"/>
      <c r="E126" s="69"/>
      <c r="F126" s="441"/>
      <c r="G126" s="439"/>
      <c r="H126" s="439"/>
      <c r="I126" s="439"/>
      <c r="J126" s="439"/>
      <c r="K126" s="439"/>
      <c r="L126" s="439"/>
      <c r="M126" s="439"/>
      <c r="N126" s="439"/>
      <c r="O126" s="439"/>
      <c r="P126" s="439"/>
      <c r="Q126" s="439"/>
      <c r="R126" s="439"/>
      <c r="S126" s="439"/>
      <c r="T126" s="439"/>
      <c r="U126" s="439"/>
      <c r="V126" s="439"/>
      <c r="W126" s="439"/>
      <c r="X126" s="439"/>
      <c r="Y126" s="443"/>
      <c r="Z126" s="444"/>
    </row>
    <row r="127" customFormat="false" ht="13.5" hidden="false" customHeight="false" outlineLevel="0" collapsed="false">
      <c r="A127" s="438"/>
      <c r="B127" s="439"/>
      <c r="C127" s="440"/>
      <c r="D127" s="440"/>
      <c r="E127" s="69"/>
      <c r="F127" s="441"/>
      <c r="G127" s="439"/>
      <c r="H127" s="439"/>
      <c r="I127" s="439"/>
      <c r="J127" s="439"/>
      <c r="K127" s="439"/>
      <c r="L127" s="439"/>
      <c r="M127" s="439"/>
      <c r="N127" s="439"/>
      <c r="O127" s="439"/>
      <c r="P127" s="439"/>
      <c r="Q127" s="439"/>
      <c r="R127" s="439"/>
      <c r="S127" s="439"/>
      <c r="T127" s="439"/>
      <c r="U127" s="439"/>
      <c r="V127" s="439"/>
      <c r="W127" s="439"/>
      <c r="X127" s="439"/>
      <c r="Y127" s="443"/>
      <c r="Z127" s="444"/>
    </row>
    <row r="128" customFormat="false" ht="13.5" hidden="false" customHeight="false" outlineLevel="0" collapsed="false">
      <c r="A128" s="438"/>
      <c r="B128" s="439"/>
      <c r="C128" s="440"/>
      <c r="D128" s="440"/>
      <c r="E128" s="69"/>
      <c r="F128" s="441"/>
      <c r="G128" s="439"/>
      <c r="H128" s="439"/>
      <c r="I128" s="439"/>
      <c r="J128" s="439"/>
      <c r="K128" s="439"/>
      <c r="L128" s="439"/>
      <c r="M128" s="439"/>
      <c r="N128" s="439"/>
      <c r="O128" s="439"/>
      <c r="P128" s="439"/>
      <c r="Q128" s="439"/>
      <c r="R128" s="439"/>
      <c r="S128" s="439"/>
      <c r="T128" s="439"/>
      <c r="U128" s="439"/>
      <c r="V128" s="439"/>
      <c r="W128" s="439"/>
      <c r="X128" s="439"/>
      <c r="Y128" s="443"/>
      <c r="Z128" s="444"/>
    </row>
    <row r="129" customFormat="false" ht="13.5" hidden="false" customHeight="false" outlineLevel="0" collapsed="false">
      <c r="A129" s="438"/>
      <c r="B129" s="439"/>
      <c r="C129" s="440"/>
      <c r="D129" s="440"/>
      <c r="E129" s="69"/>
      <c r="F129" s="441"/>
      <c r="G129" s="439"/>
      <c r="H129" s="439"/>
      <c r="I129" s="439"/>
      <c r="J129" s="439"/>
      <c r="K129" s="439"/>
      <c r="L129" s="439"/>
      <c r="M129" s="439"/>
      <c r="N129" s="439"/>
      <c r="O129" s="439"/>
      <c r="P129" s="439"/>
      <c r="Q129" s="439"/>
      <c r="R129" s="439"/>
      <c r="S129" s="439"/>
      <c r="T129" s="439"/>
      <c r="U129" s="439"/>
      <c r="V129" s="439"/>
      <c r="W129" s="439"/>
      <c r="X129" s="439"/>
      <c r="Y129" s="443"/>
      <c r="Z129" s="444"/>
    </row>
    <row r="130" customFormat="false" ht="13.5" hidden="false" customHeight="false" outlineLevel="0" collapsed="false">
      <c r="A130" s="438"/>
      <c r="B130" s="439"/>
      <c r="C130" s="440"/>
      <c r="D130" s="440"/>
      <c r="E130" s="69"/>
      <c r="F130" s="441"/>
      <c r="G130" s="439"/>
      <c r="H130" s="439"/>
      <c r="I130" s="439"/>
      <c r="J130" s="439"/>
      <c r="K130" s="439"/>
      <c r="L130" s="439"/>
      <c r="M130" s="439"/>
      <c r="N130" s="439"/>
      <c r="O130" s="439"/>
      <c r="P130" s="439"/>
      <c r="Q130" s="439"/>
      <c r="R130" s="439"/>
      <c r="S130" s="439"/>
      <c r="T130" s="439"/>
      <c r="U130" s="439"/>
      <c r="V130" s="439"/>
      <c r="W130" s="439"/>
      <c r="X130" s="439"/>
      <c r="Y130" s="443"/>
      <c r="Z130" s="444"/>
    </row>
    <row r="131" customFormat="false" ht="13.5" hidden="false" customHeight="false" outlineLevel="0" collapsed="false">
      <c r="A131" s="438"/>
      <c r="B131" s="439"/>
      <c r="C131" s="440"/>
      <c r="D131" s="440"/>
      <c r="E131" s="69"/>
      <c r="F131" s="441"/>
      <c r="G131" s="439"/>
      <c r="H131" s="439"/>
      <c r="I131" s="439"/>
      <c r="J131" s="439"/>
      <c r="K131" s="439"/>
      <c r="L131" s="439"/>
      <c r="M131" s="439"/>
      <c r="N131" s="439"/>
      <c r="O131" s="439"/>
      <c r="P131" s="439"/>
      <c r="Q131" s="439"/>
      <c r="R131" s="439"/>
      <c r="S131" s="439"/>
      <c r="T131" s="439"/>
      <c r="U131" s="439"/>
      <c r="V131" s="439"/>
      <c r="W131" s="439"/>
      <c r="X131" s="439"/>
      <c r="Y131" s="443"/>
      <c r="Z131" s="444"/>
    </row>
    <row r="132" customFormat="false" ht="13.5" hidden="false" customHeight="false" outlineLevel="0" collapsed="false">
      <c r="A132" s="438"/>
      <c r="B132" s="439"/>
      <c r="C132" s="440"/>
      <c r="D132" s="440"/>
      <c r="E132" s="69"/>
      <c r="F132" s="441"/>
      <c r="G132" s="439"/>
      <c r="H132" s="439"/>
      <c r="I132" s="439"/>
      <c r="J132" s="439"/>
      <c r="K132" s="439"/>
      <c r="L132" s="439"/>
      <c r="M132" s="439"/>
      <c r="N132" s="439"/>
      <c r="O132" s="439"/>
      <c r="P132" s="439"/>
      <c r="Q132" s="439"/>
      <c r="R132" s="439"/>
      <c r="S132" s="439"/>
      <c r="T132" s="439"/>
      <c r="U132" s="439"/>
      <c r="V132" s="439"/>
      <c r="W132" s="439"/>
      <c r="X132" s="439"/>
      <c r="Y132" s="443"/>
      <c r="Z132" s="444"/>
    </row>
    <row r="133" customFormat="false" ht="13.5" hidden="false" customHeight="false" outlineLevel="0" collapsed="false">
      <c r="A133" s="438"/>
      <c r="B133" s="439"/>
      <c r="C133" s="440"/>
      <c r="D133" s="440"/>
      <c r="E133" s="69"/>
      <c r="F133" s="441"/>
      <c r="G133" s="439"/>
      <c r="H133" s="439"/>
      <c r="I133" s="439"/>
      <c r="J133" s="439"/>
      <c r="K133" s="439"/>
      <c r="L133" s="439"/>
      <c r="M133" s="439"/>
      <c r="N133" s="439"/>
      <c r="O133" s="439"/>
      <c r="P133" s="439"/>
      <c r="Q133" s="439"/>
      <c r="R133" s="439"/>
      <c r="S133" s="439"/>
      <c r="T133" s="439"/>
      <c r="U133" s="439"/>
      <c r="V133" s="439"/>
      <c r="W133" s="439"/>
      <c r="X133" s="439"/>
      <c r="Y133" s="443"/>
      <c r="Z133" s="444"/>
    </row>
    <row r="134" customFormat="false" ht="13.5" hidden="false" customHeight="false" outlineLevel="0" collapsed="false">
      <c r="A134" s="438"/>
      <c r="B134" s="439"/>
      <c r="C134" s="440"/>
      <c r="D134" s="440"/>
      <c r="E134" s="69"/>
      <c r="F134" s="441"/>
      <c r="G134" s="439"/>
      <c r="H134" s="439"/>
      <c r="I134" s="439"/>
      <c r="J134" s="439"/>
      <c r="K134" s="439"/>
      <c r="L134" s="439"/>
      <c r="M134" s="439"/>
      <c r="N134" s="439"/>
      <c r="O134" s="439"/>
      <c r="P134" s="439"/>
      <c r="Q134" s="439"/>
      <c r="R134" s="439"/>
      <c r="S134" s="439"/>
      <c r="T134" s="439"/>
      <c r="U134" s="439"/>
      <c r="V134" s="439"/>
      <c r="W134" s="439"/>
      <c r="X134" s="439"/>
      <c r="Y134" s="443"/>
      <c r="Z134" s="444"/>
    </row>
    <row r="135" customFormat="false" ht="13.5" hidden="false" customHeight="false" outlineLevel="0" collapsed="false">
      <c r="A135" s="438"/>
      <c r="B135" s="439"/>
      <c r="C135" s="440"/>
      <c r="D135" s="440"/>
      <c r="E135" s="69"/>
      <c r="F135" s="441"/>
      <c r="G135" s="439"/>
      <c r="H135" s="439"/>
      <c r="I135" s="439"/>
      <c r="J135" s="439"/>
      <c r="K135" s="439"/>
      <c r="L135" s="439"/>
      <c r="M135" s="439"/>
      <c r="N135" s="439"/>
      <c r="O135" s="439"/>
      <c r="P135" s="439"/>
      <c r="Q135" s="439"/>
      <c r="R135" s="439"/>
      <c r="S135" s="439"/>
      <c r="T135" s="439"/>
      <c r="U135" s="439"/>
      <c r="V135" s="439"/>
      <c r="W135" s="439"/>
      <c r="X135" s="439"/>
      <c r="Y135" s="443"/>
      <c r="Z135" s="444"/>
    </row>
    <row r="136" customFormat="false" ht="13.5" hidden="false" customHeight="false" outlineLevel="0" collapsed="false">
      <c r="A136" s="438"/>
      <c r="B136" s="439"/>
      <c r="C136" s="440"/>
      <c r="D136" s="440"/>
      <c r="E136" s="69"/>
      <c r="F136" s="441"/>
      <c r="G136" s="439"/>
      <c r="H136" s="439"/>
      <c r="I136" s="439"/>
      <c r="J136" s="439"/>
      <c r="K136" s="439"/>
      <c r="L136" s="439"/>
      <c r="M136" s="439"/>
      <c r="N136" s="439"/>
      <c r="O136" s="439"/>
      <c r="P136" s="439"/>
      <c r="Q136" s="439"/>
      <c r="R136" s="439"/>
      <c r="S136" s="439"/>
      <c r="T136" s="439"/>
      <c r="U136" s="439"/>
      <c r="V136" s="439"/>
      <c r="W136" s="439"/>
      <c r="X136" s="439"/>
      <c r="Y136" s="443"/>
      <c r="Z136" s="444"/>
    </row>
    <row r="137" customFormat="false" ht="13.5" hidden="false" customHeight="false" outlineLevel="0" collapsed="false">
      <c r="A137" s="438"/>
      <c r="B137" s="439"/>
      <c r="C137" s="440"/>
      <c r="D137" s="440"/>
      <c r="E137" s="69"/>
      <c r="F137" s="441"/>
      <c r="G137" s="439"/>
      <c r="H137" s="439"/>
      <c r="I137" s="439"/>
      <c r="J137" s="439"/>
      <c r="K137" s="439"/>
      <c r="L137" s="439"/>
      <c r="M137" s="439"/>
      <c r="N137" s="439"/>
      <c r="O137" s="439"/>
      <c r="P137" s="439"/>
      <c r="Q137" s="439"/>
      <c r="R137" s="439"/>
      <c r="S137" s="439"/>
      <c r="T137" s="439"/>
      <c r="U137" s="439"/>
      <c r="V137" s="439"/>
      <c r="W137" s="439"/>
      <c r="X137" s="439"/>
      <c r="Y137" s="443"/>
      <c r="Z137" s="444"/>
    </row>
    <row r="138" customFormat="false" ht="13.5" hidden="false" customHeight="false" outlineLevel="0" collapsed="false">
      <c r="A138" s="438"/>
      <c r="B138" s="439"/>
      <c r="C138" s="440"/>
      <c r="D138" s="440"/>
      <c r="E138" s="69"/>
      <c r="F138" s="441"/>
      <c r="G138" s="439"/>
      <c r="H138" s="439"/>
      <c r="I138" s="439"/>
      <c r="J138" s="439"/>
      <c r="K138" s="439"/>
      <c r="L138" s="439"/>
      <c r="M138" s="439"/>
      <c r="N138" s="439"/>
      <c r="O138" s="439"/>
      <c r="P138" s="439"/>
      <c r="Q138" s="439"/>
      <c r="R138" s="439"/>
      <c r="S138" s="439"/>
      <c r="T138" s="439"/>
      <c r="U138" s="439"/>
      <c r="V138" s="439"/>
      <c r="W138" s="439"/>
      <c r="X138" s="439"/>
      <c r="Y138" s="443"/>
      <c r="Z138" s="444"/>
    </row>
    <row r="139" customFormat="false" ht="13.5" hidden="false" customHeight="false" outlineLevel="0" collapsed="false">
      <c r="A139" s="438"/>
      <c r="B139" s="439"/>
      <c r="C139" s="440"/>
      <c r="D139" s="440"/>
      <c r="E139" s="69"/>
      <c r="F139" s="441"/>
      <c r="G139" s="439"/>
      <c r="H139" s="439"/>
      <c r="I139" s="439"/>
      <c r="J139" s="439"/>
      <c r="K139" s="439"/>
      <c r="L139" s="439"/>
      <c r="M139" s="439"/>
      <c r="N139" s="439"/>
      <c r="O139" s="439"/>
      <c r="P139" s="439"/>
      <c r="Q139" s="439"/>
      <c r="R139" s="439"/>
      <c r="S139" s="439"/>
      <c r="T139" s="439"/>
      <c r="U139" s="439"/>
      <c r="V139" s="439"/>
      <c r="W139" s="439"/>
      <c r="X139" s="439"/>
      <c r="Y139" s="443"/>
      <c r="Z139" s="444"/>
    </row>
    <row r="140" customFormat="false" ht="13.5" hidden="false" customHeight="false" outlineLevel="0" collapsed="false">
      <c r="A140" s="438"/>
      <c r="B140" s="439"/>
      <c r="C140" s="440"/>
      <c r="D140" s="440"/>
      <c r="E140" s="69"/>
      <c r="F140" s="441"/>
      <c r="G140" s="439"/>
      <c r="H140" s="439"/>
      <c r="I140" s="439"/>
      <c r="J140" s="439"/>
      <c r="K140" s="439"/>
      <c r="L140" s="439"/>
      <c r="M140" s="439"/>
      <c r="N140" s="439"/>
      <c r="O140" s="439"/>
      <c r="P140" s="439"/>
      <c r="Q140" s="439"/>
      <c r="R140" s="439"/>
      <c r="S140" s="439"/>
      <c r="T140" s="439"/>
      <c r="U140" s="439"/>
      <c r="V140" s="439"/>
      <c r="W140" s="439"/>
      <c r="X140" s="439"/>
      <c r="Y140" s="443"/>
      <c r="Z140" s="444"/>
    </row>
    <row r="141" customFormat="false" ht="13.5" hidden="false" customHeight="false" outlineLevel="0" collapsed="false">
      <c r="A141" s="438"/>
      <c r="B141" s="439"/>
      <c r="C141" s="440"/>
      <c r="D141" s="440"/>
      <c r="E141" s="69"/>
      <c r="F141" s="441"/>
      <c r="G141" s="439"/>
      <c r="H141" s="439"/>
      <c r="I141" s="439"/>
      <c r="J141" s="439"/>
      <c r="K141" s="439"/>
      <c r="L141" s="439"/>
      <c r="M141" s="439"/>
      <c r="N141" s="439"/>
      <c r="O141" s="439"/>
      <c r="P141" s="439"/>
      <c r="Q141" s="439"/>
      <c r="R141" s="439"/>
      <c r="S141" s="439"/>
      <c r="T141" s="439"/>
      <c r="U141" s="439"/>
      <c r="V141" s="439"/>
      <c r="W141" s="439"/>
      <c r="X141" s="439"/>
      <c r="Y141" s="443"/>
      <c r="Z141" s="444"/>
    </row>
    <row r="142" customFormat="false" ht="13.5" hidden="false" customHeight="false" outlineLevel="0" collapsed="false">
      <c r="A142" s="438"/>
      <c r="B142" s="439"/>
      <c r="C142" s="440"/>
      <c r="D142" s="440"/>
      <c r="E142" s="69"/>
      <c r="F142" s="441"/>
      <c r="G142" s="439"/>
      <c r="H142" s="439"/>
      <c r="I142" s="439"/>
      <c r="J142" s="439"/>
      <c r="K142" s="439"/>
      <c r="L142" s="439"/>
      <c r="M142" s="439"/>
      <c r="N142" s="439"/>
      <c r="O142" s="439"/>
      <c r="P142" s="439"/>
      <c r="Q142" s="439"/>
      <c r="R142" s="439"/>
      <c r="S142" s="439"/>
      <c r="T142" s="439"/>
      <c r="U142" s="439"/>
      <c r="V142" s="439"/>
      <c r="W142" s="439"/>
      <c r="X142" s="439"/>
      <c r="Y142" s="443"/>
      <c r="Z142" s="444"/>
    </row>
    <row r="143" customFormat="false" ht="13.5" hidden="false" customHeight="false" outlineLevel="0" collapsed="false">
      <c r="A143" s="438"/>
      <c r="B143" s="439"/>
      <c r="C143" s="440"/>
      <c r="D143" s="440"/>
      <c r="E143" s="69"/>
      <c r="F143" s="441"/>
      <c r="G143" s="439"/>
      <c r="H143" s="439"/>
      <c r="I143" s="439"/>
      <c r="J143" s="439"/>
      <c r="K143" s="439"/>
      <c r="L143" s="439"/>
      <c r="M143" s="439"/>
      <c r="N143" s="439"/>
      <c r="O143" s="439"/>
      <c r="P143" s="439"/>
      <c r="Q143" s="439"/>
      <c r="R143" s="439"/>
      <c r="S143" s="439"/>
      <c r="T143" s="439"/>
      <c r="U143" s="439"/>
      <c r="V143" s="439"/>
      <c r="W143" s="439"/>
      <c r="X143" s="439"/>
      <c r="Y143" s="443"/>
      <c r="Z143" s="444"/>
    </row>
    <row r="144" customFormat="false" ht="13.5" hidden="false" customHeight="false" outlineLevel="0" collapsed="false">
      <c r="A144" s="438"/>
      <c r="B144" s="439"/>
      <c r="C144" s="440"/>
      <c r="D144" s="440"/>
      <c r="E144" s="69"/>
      <c r="F144" s="441"/>
      <c r="G144" s="439"/>
      <c r="H144" s="439"/>
      <c r="I144" s="439"/>
      <c r="J144" s="439"/>
      <c r="K144" s="439"/>
      <c r="L144" s="439"/>
      <c r="M144" s="439"/>
      <c r="N144" s="439"/>
      <c r="O144" s="439"/>
      <c r="P144" s="439"/>
      <c r="Q144" s="439"/>
      <c r="R144" s="439"/>
      <c r="S144" s="439"/>
      <c r="T144" s="439"/>
      <c r="U144" s="439"/>
      <c r="V144" s="439"/>
      <c r="W144" s="439"/>
      <c r="X144" s="439"/>
      <c r="Y144" s="443"/>
      <c r="Z144" s="444"/>
    </row>
    <row r="145" customFormat="false" ht="13.5" hidden="false" customHeight="false" outlineLevel="0" collapsed="false">
      <c r="A145" s="438"/>
      <c r="B145" s="439"/>
      <c r="C145" s="440"/>
      <c r="D145" s="440"/>
      <c r="E145" s="69"/>
      <c r="F145" s="441"/>
      <c r="G145" s="439"/>
      <c r="H145" s="439"/>
      <c r="I145" s="439"/>
      <c r="J145" s="439"/>
      <c r="K145" s="439"/>
      <c r="L145" s="439"/>
      <c r="M145" s="439"/>
      <c r="N145" s="439"/>
      <c r="O145" s="439"/>
      <c r="P145" s="439"/>
      <c r="Q145" s="439"/>
      <c r="R145" s="439"/>
      <c r="S145" s="439"/>
      <c r="T145" s="439"/>
      <c r="U145" s="439"/>
      <c r="V145" s="439"/>
      <c r="W145" s="439"/>
      <c r="X145" s="439"/>
      <c r="Y145" s="443"/>
      <c r="Z145" s="444"/>
    </row>
    <row r="146" customFormat="false" ht="13.5" hidden="false" customHeight="false" outlineLevel="0" collapsed="false">
      <c r="A146" s="438"/>
      <c r="B146" s="439"/>
      <c r="C146" s="440"/>
      <c r="D146" s="440"/>
      <c r="E146" s="69"/>
      <c r="F146" s="441"/>
      <c r="G146" s="439"/>
      <c r="H146" s="439"/>
      <c r="I146" s="439"/>
      <c r="J146" s="439"/>
      <c r="K146" s="439"/>
      <c r="L146" s="439"/>
      <c r="M146" s="439"/>
      <c r="N146" s="439"/>
      <c r="O146" s="439"/>
      <c r="P146" s="439"/>
      <c r="Q146" s="439"/>
      <c r="R146" s="439"/>
      <c r="S146" s="439"/>
      <c r="T146" s="439"/>
      <c r="U146" s="439"/>
      <c r="V146" s="439"/>
      <c r="W146" s="439"/>
      <c r="X146" s="439"/>
      <c r="Y146" s="443"/>
      <c r="Z146" s="444"/>
    </row>
    <row r="147" customFormat="false" ht="13.5" hidden="false" customHeight="false" outlineLevel="0" collapsed="false">
      <c r="A147" s="438"/>
      <c r="B147" s="439"/>
      <c r="C147" s="440"/>
      <c r="D147" s="440"/>
      <c r="E147" s="69"/>
      <c r="F147" s="441"/>
      <c r="G147" s="439"/>
      <c r="H147" s="439"/>
      <c r="I147" s="439"/>
      <c r="J147" s="439"/>
      <c r="K147" s="439"/>
      <c r="L147" s="439"/>
      <c r="M147" s="439"/>
      <c r="N147" s="439"/>
      <c r="O147" s="439"/>
      <c r="P147" s="439"/>
      <c r="Q147" s="439"/>
      <c r="R147" s="439"/>
      <c r="S147" s="439"/>
      <c r="T147" s="439"/>
      <c r="U147" s="439"/>
      <c r="V147" s="439"/>
      <c r="W147" s="439"/>
      <c r="X147" s="439"/>
      <c r="Y147" s="443"/>
      <c r="Z147" s="444"/>
    </row>
    <row r="148" customFormat="false" ht="13.5" hidden="false" customHeight="false" outlineLevel="0" collapsed="false">
      <c r="A148" s="438"/>
      <c r="B148" s="439"/>
      <c r="C148" s="440"/>
      <c r="D148" s="440"/>
      <c r="E148" s="69"/>
      <c r="F148" s="441"/>
      <c r="G148" s="439"/>
      <c r="H148" s="439"/>
      <c r="I148" s="439"/>
      <c r="J148" s="439"/>
      <c r="K148" s="439"/>
      <c r="L148" s="439"/>
      <c r="M148" s="439"/>
      <c r="N148" s="439"/>
      <c r="O148" s="439"/>
      <c r="P148" s="439"/>
      <c r="Q148" s="439"/>
      <c r="R148" s="439"/>
      <c r="S148" s="439"/>
      <c r="T148" s="439"/>
      <c r="U148" s="439"/>
      <c r="V148" s="439"/>
      <c r="W148" s="439"/>
      <c r="X148" s="439"/>
      <c r="Y148" s="443"/>
      <c r="Z148" s="444"/>
    </row>
    <row r="149" customFormat="false" ht="13.5" hidden="false" customHeight="false" outlineLevel="0" collapsed="false">
      <c r="A149" s="438"/>
      <c r="B149" s="439"/>
      <c r="C149" s="440"/>
      <c r="D149" s="440"/>
      <c r="E149" s="69"/>
      <c r="F149" s="441"/>
      <c r="G149" s="439"/>
      <c r="H149" s="439"/>
      <c r="I149" s="439"/>
      <c r="J149" s="439"/>
      <c r="K149" s="439"/>
      <c r="L149" s="439"/>
      <c r="M149" s="439"/>
      <c r="N149" s="439"/>
      <c r="O149" s="439"/>
      <c r="P149" s="439"/>
      <c r="Q149" s="439"/>
      <c r="R149" s="439"/>
      <c r="S149" s="439"/>
      <c r="T149" s="439"/>
      <c r="U149" s="439"/>
      <c r="V149" s="439"/>
      <c r="W149" s="439"/>
      <c r="X149" s="439"/>
      <c r="Y149" s="443"/>
      <c r="Z149" s="444"/>
    </row>
    <row r="150" customFormat="false" ht="13.5" hidden="false" customHeight="false" outlineLevel="0" collapsed="false">
      <c r="A150" s="438"/>
      <c r="B150" s="439"/>
      <c r="C150" s="440"/>
      <c r="D150" s="440"/>
      <c r="E150" s="69"/>
      <c r="F150" s="441"/>
      <c r="G150" s="439"/>
      <c r="H150" s="439"/>
      <c r="I150" s="439"/>
      <c r="J150" s="439"/>
      <c r="K150" s="439"/>
      <c r="L150" s="439"/>
      <c r="M150" s="439"/>
      <c r="N150" s="439"/>
      <c r="O150" s="439"/>
      <c r="P150" s="439"/>
      <c r="Q150" s="439"/>
      <c r="R150" s="439"/>
      <c r="S150" s="439"/>
      <c r="T150" s="439"/>
      <c r="U150" s="439"/>
      <c r="V150" s="439"/>
      <c r="W150" s="439"/>
      <c r="X150" s="439"/>
      <c r="Y150" s="443"/>
      <c r="Z150" s="444"/>
    </row>
    <row r="151" customFormat="false" ht="13.5" hidden="false" customHeight="false" outlineLevel="0" collapsed="false">
      <c r="A151" s="438"/>
      <c r="B151" s="439"/>
      <c r="C151" s="440"/>
      <c r="D151" s="440"/>
      <c r="E151" s="69"/>
      <c r="F151" s="441"/>
      <c r="G151" s="439"/>
      <c r="H151" s="439"/>
      <c r="I151" s="439"/>
      <c r="J151" s="439"/>
      <c r="K151" s="439"/>
      <c r="L151" s="439"/>
      <c r="M151" s="439"/>
      <c r="N151" s="439"/>
      <c r="O151" s="439"/>
      <c r="P151" s="439"/>
      <c r="Q151" s="439"/>
      <c r="R151" s="439"/>
      <c r="S151" s="439"/>
      <c r="T151" s="439"/>
      <c r="U151" s="439"/>
      <c r="V151" s="439"/>
      <c r="W151" s="439"/>
      <c r="X151" s="439"/>
      <c r="Y151" s="443"/>
      <c r="Z151" s="444"/>
    </row>
    <row r="152" customFormat="false" ht="14.25" hidden="false" customHeight="false" outlineLevel="0" collapsed="false">
      <c r="A152" s="452"/>
      <c r="B152" s="453"/>
      <c r="C152" s="454"/>
      <c r="D152" s="454"/>
      <c r="E152" s="455"/>
      <c r="F152" s="456"/>
      <c r="G152" s="453"/>
      <c r="H152" s="453"/>
      <c r="I152" s="453"/>
      <c r="J152" s="453"/>
      <c r="K152" s="453"/>
      <c r="L152" s="453"/>
      <c r="M152" s="453"/>
      <c r="N152" s="453"/>
      <c r="O152" s="453"/>
      <c r="P152" s="453"/>
      <c r="Q152" s="453"/>
      <c r="R152" s="453"/>
      <c r="S152" s="453"/>
      <c r="T152" s="453"/>
      <c r="U152" s="453"/>
      <c r="V152" s="453"/>
      <c r="W152" s="453"/>
      <c r="X152" s="453"/>
      <c r="Y152" s="457"/>
      <c r="Z152" s="458"/>
    </row>
    <row r="153" customFormat="false" ht="14.25" hidden="false" customHeight="false" outlineLevel="0" collapsed="false">
      <c r="A153" s="452"/>
      <c r="B153" s="453"/>
      <c r="C153" s="454"/>
      <c r="D153" s="454"/>
      <c r="E153" s="455"/>
      <c r="F153" s="456"/>
      <c r="G153" s="453"/>
      <c r="H153" s="453"/>
      <c r="I153" s="453"/>
      <c r="J153" s="453"/>
      <c r="K153" s="453"/>
      <c r="L153" s="453"/>
      <c r="M153" s="453"/>
      <c r="N153" s="453"/>
      <c r="O153" s="453"/>
      <c r="P153" s="453"/>
      <c r="Q153" s="453"/>
      <c r="R153" s="453"/>
      <c r="S153" s="453"/>
      <c r="T153" s="453"/>
      <c r="U153" s="453"/>
      <c r="V153" s="453"/>
      <c r="W153" s="453"/>
      <c r="X153" s="453"/>
      <c r="Y153" s="457"/>
      <c r="Z153" s="458"/>
    </row>
    <row r="154" customFormat="false" ht="13.5" hidden="false" customHeight="false" outlineLevel="0" collapsed="false">
      <c r="A154" s="459"/>
      <c r="B154" s="460"/>
      <c r="C154" s="486"/>
      <c r="D154" s="440"/>
      <c r="E154" s="69"/>
      <c r="F154" s="441"/>
      <c r="G154" s="460"/>
      <c r="H154" s="460"/>
      <c r="I154" s="460"/>
      <c r="J154" s="460"/>
      <c r="K154" s="460"/>
      <c r="L154" s="460"/>
      <c r="M154" s="460"/>
      <c r="N154" s="460"/>
      <c r="O154" s="460"/>
      <c r="P154" s="460"/>
      <c r="Q154" s="460"/>
      <c r="R154" s="460"/>
      <c r="S154" s="460"/>
      <c r="T154" s="460"/>
      <c r="U154" s="460"/>
      <c r="V154" s="460"/>
      <c r="W154" s="460"/>
      <c r="X154" s="460"/>
      <c r="Y154" s="461"/>
      <c r="Z154" s="460"/>
    </row>
    <row r="155" customFormat="false" ht="13.5" hidden="false" customHeight="false" outlineLevel="0" collapsed="false">
      <c r="A155" s="459"/>
      <c r="B155" s="460"/>
      <c r="C155" s="440"/>
      <c r="D155" s="440"/>
      <c r="E155" s="69"/>
      <c r="F155" s="441"/>
      <c r="G155" s="460"/>
      <c r="H155" s="460"/>
      <c r="I155" s="460"/>
      <c r="J155" s="460"/>
      <c r="K155" s="460"/>
      <c r="L155" s="460"/>
      <c r="M155" s="460"/>
      <c r="N155" s="460"/>
      <c r="O155" s="460"/>
      <c r="P155" s="460"/>
      <c r="Q155" s="460"/>
      <c r="R155" s="460"/>
      <c r="S155" s="460"/>
      <c r="T155" s="460"/>
      <c r="U155" s="460"/>
      <c r="V155" s="460"/>
      <c r="W155" s="460"/>
      <c r="X155" s="460"/>
      <c r="Y155" s="461"/>
      <c r="Z155" s="460"/>
    </row>
    <row r="156" customFormat="false" ht="13.5" hidden="false" customHeight="false" outlineLevel="0" collapsed="false">
      <c r="A156" s="459"/>
      <c r="B156" s="460"/>
      <c r="C156" s="440"/>
      <c r="D156" s="440"/>
      <c r="E156" s="69"/>
      <c r="F156" s="441"/>
      <c r="G156" s="460"/>
      <c r="H156" s="460"/>
      <c r="I156" s="460"/>
      <c r="J156" s="460"/>
      <c r="K156" s="460"/>
      <c r="L156" s="460"/>
      <c r="M156" s="460"/>
      <c r="N156" s="460"/>
      <c r="O156" s="460"/>
      <c r="P156" s="460"/>
      <c r="Q156" s="460"/>
      <c r="R156" s="460"/>
      <c r="S156" s="460"/>
      <c r="T156" s="460"/>
      <c r="U156" s="460"/>
      <c r="V156" s="460"/>
      <c r="W156" s="460"/>
      <c r="X156" s="460"/>
      <c r="Y156" s="461"/>
      <c r="Z156" s="460"/>
    </row>
    <row r="157" customFormat="false" ht="13.5" hidden="false" customHeight="false" outlineLevel="0" collapsed="false">
      <c r="A157" s="459"/>
      <c r="B157" s="460"/>
      <c r="C157" s="440"/>
      <c r="D157" s="440"/>
      <c r="E157" s="69"/>
      <c r="F157" s="441"/>
      <c r="G157" s="460"/>
      <c r="H157" s="460"/>
      <c r="I157" s="460"/>
      <c r="J157" s="460"/>
      <c r="K157" s="460"/>
      <c r="L157" s="460"/>
      <c r="M157" s="460"/>
      <c r="N157" s="460"/>
      <c r="O157" s="460"/>
      <c r="P157" s="460"/>
      <c r="Q157" s="460"/>
      <c r="R157" s="460"/>
      <c r="S157" s="460"/>
      <c r="T157" s="460"/>
      <c r="U157" s="460"/>
      <c r="V157" s="460"/>
      <c r="W157" s="460"/>
      <c r="X157" s="460"/>
      <c r="Y157" s="461"/>
      <c r="Z157" s="460"/>
    </row>
    <row r="158" customFormat="false" ht="13.5" hidden="false" customHeight="false" outlineLevel="0" collapsed="false">
      <c r="A158" s="459"/>
      <c r="B158" s="460"/>
      <c r="C158" s="440"/>
      <c r="D158" s="440"/>
      <c r="E158" s="69"/>
      <c r="F158" s="441"/>
      <c r="G158" s="460"/>
      <c r="H158" s="460"/>
      <c r="I158" s="460"/>
      <c r="J158" s="460"/>
      <c r="K158" s="460"/>
      <c r="L158" s="460"/>
      <c r="M158" s="460"/>
      <c r="N158" s="460"/>
      <c r="O158" s="460"/>
      <c r="P158" s="460"/>
      <c r="Q158" s="460"/>
      <c r="R158" s="460"/>
      <c r="S158" s="460"/>
      <c r="T158" s="460"/>
      <c r="U158" s="460"/>
      <c r="V158" s="460"/>
      <c r="W158" s="460"/>
      <c r="X158" s="460"/>
      <c r="Y158" s="461"/>
      <c r="Z158" s="460"/>
    </row>
    <row r="159" customFormat="false" ht="13.5" hidden="false" customHeight="false" outlineLevel="0" collapsed="false">
      <c r="A159" s="459"/>
      <c r="B159" s="460"/>
      <c r="C159" s="440"/>
      <c r="D159" s="440"/>
      <c r="E159" s="69"/>
      <c r="F159" s="441"/>
      <c r="G159" s="460"/>
      <c r="H159" s="460"/>
      <c r="I159" s="460"/>
      <c r="J159" s="460"/>
      <c r="K159" s="460"/>
      <c r="L159" s="460"/>
      <c r="M159" s="460"/>
      <c r="N159" s="460"/>
      <c r="O159" s="460"/>
      <c r="P159" s="460"/>
      <c r="Q159" s="460"/>
      <c r="R159" s="460"/>
      <c r="S159" s="460"/>
      <c r="T159" s="460"/>
      <c r="U159" s="460"/>
      <c r="V159" s="460"/>
      <c r="W159" s="460"/>
      <c r="X159" s="460"/>
      <c r="Y159" s="461"/>
      <c r="Z159" s="460"/>
    </row>
    <row r="160" customFormat="false" ht="13.5" hidden="false" customHeight="false" outlineLevel="0" collapsed="false">
      <c r="A160" s="459"/>
      <c r="B160" s="460"/>
      <c r="C160" s="440"/>
      <c r="D160" s="440"/>
      <c r="E160" s="69"/>
      <c r="F160" s="441"/>
      <c r="G160" s="460"/>
      <c r="H160" s="460"/>
      <c r="I160" s="460"/>
      <c r="J160" s="460"/>
      <c r="K160" s="460"/>
      <c r="L160" s="460"/>
      <c r="M160" s="460"/>
      <c r="N160" s="460"/>
      <c r="O160" s="460"/>
      <c r="P160" s="460"/>
      <c r="Q160" s="460"/>
      <c r="R160" s="460"/>
      <c r="S160" s="460"/>
      <c r="T160" s="460"/>
      <c r="U160" s="460"/>
      <c r="V160" s="460"/>
      <c r="W160" s="460"/>
      <c r="X160" s="460"/>
      <c r="Y160" s="461"/>
      <c r="Z160" s="460"/>
    </row>
    <row r="161" customFormat="false" ht="13.5" hidden="false" customHeight="false" outlineLevel="0" collapsed="false">
      <c r="A161" s="459"/>
      <c r="B161" s="460"/>
      <c r="C161" s="440"/>
      <c r="D161" s="440"/>
      <c r="E161" s="69"/>
      <c r="F161" s="441"/>
      <c r="G161" s="460"/>
      <c r="H161" s="460"/>
      <c r="I161" s="460"/>
      <c r="J161" s="460"/>
      <c r="K161" s="460"/>
      <c r="L161" s="460"/>
      <c r="M161" s="460"/>
      <c r="N161" s="460"/>
      <c r="O161" s="460"/>
      <c r="P161" s="460"/>
      <c r="Q161" s="460"/>
      <c r="R161" s="460"/>
      <c r="S161" s="460"/>
      <c r="T161" s="460"/>
      <c r="U161" s="460"/>
      <c r="V161" s="460"/>
      <c r="W161" s="460"/>
      <c r="X161" s="460"/>
      <c r="Y161" s="461"/>
      <c r="Z161" s="460"/>
    </row>
    <row r="162" customFormat="false" ht="13.5" hidden="false" customHeight="false" outlineLevel="0" collapsed="false">
      <c r="A162" s="459"/>
      <c r="B162" s="460"/>
      <c r="C162" s="440"/>
      <c r="D162" s="440"/>
      <c r="E162" s="69"/>
      <c r="F162" s="441"/>
      <c r="G162" s="460"/>
      <c r="H162" s="460"/>
      <c r="I162" s="460"/>
      <c r="J162" s="460"/>
      <c r="K162" s="460"/>
      <c r="L162" s="460"/>
      <c r="M162" s="460"/>
      <c r="N162" s="460"/>
      <c r="O162" s="460"/>
      <c r="P162" s="460"/>
      <c r="Q162" s="460"/>
      <c r="R162" s="460"/>
      <c r="S162" s="460"/>
      <c r="T162" s="460"/>
      <c r="U162" s="460"/>
      <c r="V162" s="460"/>
      <c r="W162" s="460"/>
      <c r="X162" s="460"/>
      <c r="Y162" s="461"/>
      <c r="Z162" s="460"/>
    </row>
    <row r="163" customFormat="false" ht="13.5" hidden="false" customHeight="false" outlineLevel="0" collapsed="false">
      <c r="A163" s="459"/>
      <c r="B163" s="460"/>
      <c r="C163" s="440"/>
      <c r="D163" s="440"/>
      <c r="E163" s="69"/>
      <c r="F163" s="441"/>
      <c r="G163" s="460"/>
      <c r="H163" s="460"/>
      <c r="I163" s="460"/>
      <c r="J163" s="460"/>
      <c r="K163" s="460"/>
      <c r="L163" s="460"/>
      <c r="M163" s="460"/>
      <c r="N163" s="460"/>
      <c r="O163" s="460"/>
      <c r="P163" s="460"/>
      <c r="Q163" s="460"/>
      <c r="R163" s="460"/>
      <c r="S163" s="460"/>
      <c r="T163" s="460"/>
      <c r="U163" s="460"/>
      <c r="V163" s="460"/>
      <c r="W163" s="460"/>
      <c r="X163" s="460"/>
      <c r="Y163" s="461"/>
      <c r="Z163" s="460"/>
    </row>
    <row r="164" customFormat="false" ht="13.5" hidden="false" customHeight="false" outlineLevel="0" collapsed="false">
      <c r="A164" s="459"/>
      <c r="B164" s="460"/>
      <c r="C164" s="440"/>
      <c r="D164" s="440"/>
      <c r="E164" s="69"/>
      <c r="F164" s="441"/>
      <c r="G164" s="460"/>
      <c r="H164" s="460"/>
      <c r="I164" s="460"/>
      <c r="J164" s="460"/>
      <c r="K164" s="460"/>
      <c r="L164" s="460"/>
      <c r="M164" s="460"/>
      <c r="N164" s="460"/>
      <c r="O164" s="460"/>
      <c r="P164" s="460"/>
      <c r="Q164" s="460"/>
      <c r="R164" s="460"/>
      <c r="S164" s="460"/>
      <c r="T164" s="460"/>
      <c r="U164" s="460"/>
      <c r="V164" s="460"/>
      <c r="W164" s="460"/>
      <c r="X164" s="460"/>
      <c r="Y164" s="461"/>
      <c r="Z164" s="460"/>
    </row>
    <row r="165" customFormat="false" ht="13.5" hidden="false" customHeight="false" outlineLevel="0" collapsed="false">
      <c r="A165" s="459"/>
      <c r="B165" s="460"/>
      <c r="C165" s="440"/>
      <c r="D165" s="440"/>
      <c r="E165" s="69"/>
      <c r="F165" s="441"/>
      <c r="G165" s="460"/>
      <c r="H165" s="460"/>
      <c r="I165" s="460"/>
      <c r="J165" s="460"/>
      <c r="K165" s="460"/>
      <c r="L165" s="460"/>
      <c r="M165" s="460"/>
      <c r="N165" s="460"/>
      <c r="O165" s="460"/>
      <c r="P165" s="460"/>
      <c r="Q165" s="460"/>
      <c r="R165" s="460"/>
      <c r="S165" s="460"/>
      <c r="T165" s="460"/>
      <c r="U165" s="460"/>
      <c r="V165" s="460"/>
      <c r="W165" s="460"/>
      <c r="X165" s="460"/>
      <c r="Y165" s="461"/>
      <c r="Z165" s="460"/>
    </row>
    <row r="166" customFormat="false" ht="13.5" hidden="false" customHeight="false" outlineLevel="0" collapsed="false">
      <c r="A166" s="459"/>
      <c r="B166" s="460"/>
      <c r="C166" s="440"/>
      <c r="D166" s="440"/>
      <c r="E166" s="69"/>
      <c r="F166" s="441"/>
      <c r="G166" s="460"/>
      <c r="H166" s="460"/>
      <c r="I166" s="460"/>
      <c r="J166" s="460"/>
      <c r="K166" s="460"/>
      <c r="L166" s="460"/>
      <c r="M166" s="460"/>
      <c r="N166" s="460"/>
      <c r="O166" s="460"/>
      <c r="P166" s="460"/>
      <c r="Q166" s="460"/>
      <c r="R166" s="460"/>
      <c r="S166" s="460"/>
      <c r="T166" s="460"/>
      <c r="U166" s="460"/>
      <c r="V166" s="460"/>
      <c r="W166" s="460"/>
      <c r="X166" s="460"/>
      <c r="Y166" s="461"/>
      <c r="Z166" s="460"/>
    </row>
    <row r="167" customFormat="false" ht="13.5" hidden="false" customHeight="false" outlineLevel="0" collapsed="false">
      <c r="A167" s="459"/>
      <c r="B167" s="460"/>
      <c r="C167" s="440"/>
      <c r="D167" s="440"/>
      <c r="E167" s="69"/>
      <c r="F167" s="441"/>
      <c r="G167" s="460"/>
      <c r="H167" s="460"/>
      <c r="I167" s="460"/>
      <c r="J167" s="460"/>
      <c r="K167" s="460"/>
      <c r="L167" s="460"/>
      <c r="M167" s="460"/>
      <c r="N167" s="460"/>
      <c r="O167" s="460"/>
      <c r="P167" s="460"/>
      <c r="Q167" s="460"/>
      <c r="R167" s="460"/>
      <c r="S167" s="460"/>
      <c r="T167" s="460"/>
      <c r="U167" s="460"/>
      <c r="V167" s="460"/>
      <c r="W167" s="460"/>
      <c r="X167" s="460"/>
      <c r="Y167" s="461"/>
      <c r="Z167" s="460"/>
    </row>
    <row r="168" customFormat="false" ht="13.5" hidden="false" customHeight="false" outlineLevel="0" collapsed="false">
      <c r="A168" s="459"/>
      <c r="B168" s="460"/>
      <c r="C168" s="440"/>
      <c r="D168" s="440"/>
      <c r="E168" s="69"/>
      <c r="F168" s="441"/>
      <c r="G168" s="460"/>
      <c r="H168" s="460"/>
      <c r="I168" s="460"/>
      <c r="J168" s="460"/>
      <c r="K168" s="460"/>
      <c r="L168" s="460"/>
      <c r="M168" s="460"/>
      <c r="N168" s="460"/>
      <c r="O168" s="460"/>
      <c r="P168" s="460"/>
      <c r="Q168" s="460"/>
      <c r="R168" s="460"/>
      <c r="S168" s="460"/>
      <c r="T168" s="460"/>
      <c r="U168" s="460"/>
      <c r="V168" s="460"/>
      <c r="W168" s="460"/>
      <c r="X168" s="460"/>
      <c r="Y168" s="461"/>
      <c r="Z168" s="460"/>
    </row>
    <row r="169" customFormat="false" ht="13.5" hidden="false" customHeight="false" outlineLevel="0" collapsed="false">
      <c r="A169" s="459"/>
      <c r="B169" s="460"/>
      <c r="C169" s="440"/>
      <c r="D169" s="440"/>
      <c r="E169" s="69"/>
      <c r="F169" s="441"/>
      <c r="G169" s="460"/>
      <c r="H169" s="460"/>
      <c r="I169" s="460"/>
      <c r="J169" s="460"/>
      <c r="K169" s="460"/>
      <c r="L169" s="460"/>
      <c r="M169" s="460"/>
      <c r="N169" s="460"/>
      <c r="O169" s="460"/>
      <c r="P169" s="460"/>
      <c r="Q169" s="460"/>
      <c r="R169" s="460"/>
      <c r="S169" s="460"/>
      <c r="T169" s="460"/>
      <c r="U169" s="460"/>
      <c r="V169" s="460"/>
      <c r="W169" s="460"/>
      <c r="X169" s="460"/>
      <c r="Y169" s="461"/>
      <c r="Z169" s="460"/>
    </row>
    <row r="170" customFormat="false" ht="13.5" hidden="false" customHeight="false" outlineLevel="0" collapsed="false">
      <c r="A170" s="459"/>
      <c r="B170" s="460"/>
      <c r="C170" s="440"/>
      <c r="D170" s="440"/>
      <c r="E170" s="69"/>
      <c r="F170" s="441"/>
      <c r="G170" s="460"/>
      <c r="H170" s="460"/>
      <c r="I170" s="460"/>
      <c r="J170" s="460"/>
      <c r="K170" s="460"/>
      <c r="L170" s="460"/>
      <c r="M170" s="460"/>
      <c r="N170" s="460"/>
      <c r="O170" s="460"/>
      <c r="P170" s="460"/>
      <c r="Q170" s="460"/>
      <c r="R170" s="460"/>
      <c r="S170" s="460"/>
      <c r="T170" s="460"/>
      <c r="U170" s="460"/>
      <c r="V170" s="460"/>
      <c r="W170" s="460"/>
      <c r="X170" s="460"/>
      <c r="Y170" s="461"/>
      <c r="Z170" s="460"/>
    </row>
    <row r="171" customFormat="false" ht="13.5" hidden="false" customHeight="false" outlineLevel="0" collapsed="false">
      <c r="A171" s="459"/>
      <c r="B171" s="460"/>
      <c r="C171" s="440"/>
      <c r="D171" s="440"/>
      <c r="E171" s="69"/>
      <c r="F171" s="441"/>
      <c r="G171" s="460"/>
      <c r="H171" s="460"/>
      <c r="I171" s="460"/>
      <c r="J171" s="460"/>
      <c r="K171" s="460"/>
      <c r="L171" s="460"/>
      <c r="M171" s="460"/>
      <c r="N171" s="460"/>
      <c r="O171" s="460"/>
      <c r="P171" s="460"/>
      <c r="Q171" s="460"/>
      <c r="R171" s="460"/>
      <c r="S171" s="460"/>
      <c r="T171" s="460"/>
      <c r="U171" s="460"/>
      <c r="V171" s="460"/>
      <c r="W171" s="460"/>
      <c r="X171" s="460"/>
      <c r="Y171" s="461"/>
      <c r="Z171" s="460"/>
    </row>
    <row r="172" customFormat="false" ht="13.5" hidden="false" customHeight="false" outlineLevel="0" collapsed="false">
      <c r="A172" s="459"/>
      <c r="B172" s="460"/>
      <c r="C172" s="440"/>
      <c r="D172" s="440"/>
      <c r="E172" s="69"/>
      <c r="F172" s="441"/>
      <c r="G172" s="460"/>
      <c r="H172" s="460"/>
      <c r="I172" s="460"/>
      <c r="J172" s="460"/>
      <c r="K172" s="460"/>
      <c r="L172" s="460"/>
      <c r="M172" s="460"/>
      <c r="N172" s="460"/>
      <c r="O172" s="460"/>
      <c r="P172" s="460"/>
      <c r="Q172" s="460"/>
      <c r="R172" s="460"/>
      <c r="S172" s="460"/>
      <c r="T172" s="460"/>
      <c r="U172" s="460"/>
      <c r="V172" s="460"/>
      <c r="W172" s="460"/>
      <c r="X172" s="460"/>
      <c r="Y172" s="461"/>
      <c r="Z172" s="460"/>
    </row>
    <row r="173" customFormat="false" ht="13.5" hidden="false" customHeight="false" outlineLevel="0" collapsed="false">
      <c r="A173" s="459"/>
      <c r="B173" s="460"/>
      <c r="C173" s="440"/>
      <c r="D173" s="440"/>
      <c r="E173" s="69"/>
      <c r="F173" s="441"/>
      <c r="G173" s="460"/>
      <c r="H173" s="460"/>
      <c r="I173" s="460"/>
      <c r="J173" s="460"/>
      <c r="K173" s="460"/>
      <c r="L173" s="460"/>
      <c r="M173" s="460"/>
      <c r="N173" s="460"/>
      <c r="O173" s="460"/>
      <c r="P173" s="460"/>
      <c r="Q173" s="460"/>
      <c r="R173" s="460"/>
      <c r="S173" s="460"/>
      <c r="T173" s="460"/>
      <c r="U173" s="460"/>
      <c r="V173" s="460"/>
      <c r="W173" s="460"/>
      <c r="X173" s="460"/>
      <c r="Y173" s="461"/>
      <c r="Z173" s="460"/>
    </row>
    <row r="174" customFormat="false" ht="13.5" hidden="false" customHeight="false" outlineLevel="0" collapsed="false">
      <c r="A174" s="459"/>
      <c r="B174" s="460"/>
      <c r="C174" s="440"/>
      <c r="D174" s="440"/>
      <c r="E174" s="69"/>
      <c r="F174" s="441"/>
      <c r="G174" s="460"/>
      <c r="H174" s="460"/>
      <c r="I174" s="460"/>
      <c r="J174" s="460"/>
      <c r="K174" s="460"/>
      <c r="L174" s="460"/>
      <c r="M174" s="460"/>
      <c r="N174" s="460"/>
      <c r="O174" s="460"/>
      <c r="P174" s="460"/>
      <c r="Q174" s="460"/>
      <c r="R174" s="460"/>
      <c r="S174" s="460"/>
      <c r="T174" s="460"/>
      <c r="U174" s="460"/>
      <c r="V174" s="460"/>
      <c r="W174" s="460"/>
      <c r="X174" s="460"/>
      <c r="Y174" s="461"/>
      <c r="Z174" s="460"/>
    </row>
    <row r="175" customFormat="false" ht="13.5" hidden="false" customHeight="false" outlineLevel="0" collapsed="false">
      <c r="A175" s="459"/>
      <c r="B175" s="460"/>
      <c r="C175" s="440"/>
      <c r="D175" s="440"/>
      <c r="E175" s="69"/>
      <c r="F175" s="441"/>
      <c r="G175" s="460"/>
      <c r="H175" s="460"/>
      <c r="I175" s="460"/>
      <c r="J175" s="460"/>
      <c r="K175" s="460"/>
      <c r="L175" s="460"/>
      <c r="M175" s="460"/>
      <c r="N175" s="460"/>
      <c r="O175" s="460"/>
      <c r="P175" s="460"/>
      <c r="Q175" s="460"/>
      <c r="R175" s="460"/>
      <c r="S175" s="460"/>
      <c r="T175" s="460"/>
      <c r="U175" s="460"/>
      <c r="V175" s="460"/>
      <c r="W175" s="460"/>
      <c r="X175" s="460"/>
      <c r="Y175" s="461"/>
      <c r="Z175" s="460"/>
    </row>
    <row r="176" customFormat="false" ht="13.5" hidden="false" customHeight="false" outlineLevel="0" collapsed="false">
      <c r="A176" s="459"/>
      <c r="B176" s="460"/>
      <c r="C176" s="440"/>
      <c r="D176" s="440"/>
      <c r="E176" s="69"/>
      <c r="F176" s="441"/>
      <c r="G176" s="460"/>
      <c r="H176" s="460"/>
      <c r="I176" s="460"/>
      <c r="J176" s="460"/>
      <c r="K176" s="460"/>
      <c r="L176" s="460"/>
      <c r="M176" s="460"/>
      <c r="N176" s="460"/>
      <c r="O176" s="460"/>
      <c r="P176" s="460"/>
      <c r="Q176" s="460"/>
      <c r="R176" s="460"/>
      <c r="S176" s="460"/>
      <c r="T176" s="460"/>
      <c r="U176" s="460"/>
      <c r="V176" s="460"/>
      <c r="W176" s="460"/>
      <c r="X176" s="460"/>
      <c r="Y176" s="461"/>
      <c r="Z176" s="460"/>
    </row>
    <row r="177" customFormat="false" ht="13.5" hidden="false" customHeight="false" outlineLevel="0" collapsed="false">
      <c r="A177" s="459"/>
      <c r="B177" s="460"/>
      <c r="C177" s="440"/>
      <c r="D177" s="440"/>
      <c r="E177" s="69"/>
      <c r="F177" s="441"/>
      <c r="G177" s="460"/>
      <c r="H177" s="460"/>
      <c r="I177" s="460"/>
      <c r="J177" s="460"/>
      <c r="K177" s="460"/>
      <c r="L177" s="460"/>
      <c r="M177" s="460"/>
      <c r="N177" s="460"/>
      <c r="O177" s="460"/>
      <c r="P177" s="460"/>
      <c r="Q177" s="460"/>
      <c r="R177" s="460"/>
      <c r="S177" s="460"/>
      <c r="T177" s="460"/>
      <c r="U177" s="460"/>
      <c r="V177" s="460"/>
      <c r="W177" s="460"/>
      <c r="X177" s="460"/>
      <c r="Y177" s="461"/>
      <c r="Z177" s="460"/>
    </row>
  </sheetData>
  <mergeCells count="70">
    <mergeCell ref="A1:E1"/>
    <mergeCell ref="A2:E2"/>
    <mergeCell ref="A3:E3"/>
    <mergeCell ref="A5:D5"/>
    <mergeCell ref="E5:F5"/>
    <mergeCell ref="A6:B6"/>
    <mergeCell ref="G6:H6"/>
    <mergeCell ref="J6:K6"/>
    <mergeCell ref="N6:O6"/>
    <mergeCell ref="E7:F7"/>
    <mergeCell ref="G7:H7"/>
    <mergeCell ref="J7:K7"/>
    <mergeCell ref="N7:O7"/>
    <mergeCell ref="A8:Z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28:A29"/>
    <mergeCell ref="B28:B29"/>
    <mergeCell ref="C28:C29"/>
    <mergeCell ref="D28:D29"/>
    <mergeCell ref="E28:E29"/>
    <mergeCell ref="F28:F29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64:E64"/>
    <mergeCell ref="A65:E65"/>
    <mergeCell ref="A66:E66"/>
    <mergeCell ref="E67:F67"/>
    <mergeCell ref="A68:D68"/>
    <mergeCell ref="E68:F68"/>
    <mergeCell ref="A69:B69"/>
    <mergeCell ref="E69:F69"/>
    <mergeCell ref="G69:H69"/>
    <mergeCell ref="J69:K69"/>
    <mergeCell ref="E70:F70"/>
    <mergeCell ref="G70:H70"/>
    <mergeCell ref="J70:K70"/>
    <mergeCell ref="A110:E110"/>
    <mergeCell ref="A111:E111"/>
    <mergeCell ref="A112:E112"/>
    <mergeCell ref="A114:D114"/>
    <mergeCell ref="E114:F114"/>
    <mergeCell ref="A115:B115"/>
    <mergeCell ref="G115:H115"/>
    <mergeCell ref="J115:K115"/>
    <mergeCell ref="E116:F116"/>
    <mergeCell ref="G116:H116"/>
    <mergeCell ref="J116:K116"/>
  </mergeCells>
  <conditionalFormatting sqref="AF35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G7:H7">
    <cfRule type="cellIs" priority="4" operator="notEqual" aboveAverage="0" equalAverage="0" bottom="0" percent="0" rank="0" text="" dxfId="4">
      <formula>$F$34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2" activeCellId="0" sqref="C12:I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56"/>
    <col collapsed="false" customWidth="true" hidden="false" outlineLevel="0" max="6" min="5" style="0" width="5.41"/>
    <col collapsed="false" customWidth="true" hidden="false" outlineLevel="0" max="7" min="7" style="0" width="4.56"/>
    <col collapsed="false" customWidth="true" hidden="false" outlineLevel="0" max="8" min="8" style="0" width="4.7"/>
    <col collapsed="false" customWidth="true" hidden="false" outlineLevel="0" max="9" min="9" style="0" width="5.13"/>
    <col collapsed="false" customWidth="true" hidden="false" outlineLevel="0" max="10" min="10" style="0" width="9.99"/>
    <col collapsed="false" customWidth="true" hidden="false" outlineLevel="0" max="11" min="11" style="0" width="13.41"/>
    <col collapsed="false" customWidth="true" hidden="false" outlineLevel="0" max="12" min="12" style="0" width="9.99"/>
    <col collapsed="false" customWidth="true" hidden="false" outlineLevel="0" max="13" min="13" style="0" width="13.41"/>
  </cols>
  <sheetData>
    <row r="1" customFormat="false" ht="20.25" hidden="false" customHeight="true" outlineLevel="0" collapsed="false">
      <c r="A1" s="487" t="s">
        <v>0</v>
      </c>
      <c r="B1" s="487"/>
      <c r="C1" s="487"/>
      <c r="D1" s="487"/>
      <c r="E1" s="487"/>
      <c r="F1" s="487"/>
      <c r="G1" s="487"/>
      <c r="H1" s="487"/>
      <c r="I1" s="487"/>
      <c r="J1" s="487"/>
      <c r="K1" s="487"/>
      <c r="L1" s="487"/>
      <c r="M1" s="488"/>
    </row>
    <row r="2" customFormat="false" ht="18" hidden="false" customHeight="true" outlineLevel="0" collapsed="false">
      <c r="A2" s="489" t="s">
        <v>444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90"/>
    </row>
    <row r="3" customFormat="false" ht="15.75" hidden="false" customHeight="true" outlineLevel="0" collapsed="false">
      <c r="A3" s="491" t="s">
        <v>2</v>
      </c>
      <c r="B3" s="491"/>
      <c r="C3" s="491"/>
      <c r="D3" s="491"/>
      <c r="E3" s="491"/>
      <c r="F3" s="491"/>
      <c r="G3" s="491"/>
      <c r="H3" s="491"/>
      <c r="I3" s="491"/>
      <c r="J3" s="491"/>
      <c r="K3" s="491"/>
      <c r="L3" s="491"/>
      <c r="M3" s="490"/>
    </row>
    <row r="4" customFormat="false" ht="14.25" hidden="false" customHeight="false" outlineLevel="0" collapsed="false">
      <c r="A4" s="492"/>
      <c r="B4" s="493"/>
      <c r="C4" s="493"/>
      <c r="D4" s="493"/>
      <c r="E4" s="493"/>
      <c r="F4" s="493"/>
      <c r="G4" s="493"/>
      <c r="H4" s="493"/>
      <c r="I4" s="493"/>
      <c r="J4" s="493"/>
      <c r="K4" s="493"/>
      <c r="L4" s="493"/>
      <c r="M4" s="490"/>
    </row>
    <row r="5" customFormat="false" ht="15" hidden="false" customHeight="false" outlineLevel="0" collapsed="false">
      <c r="A5" s="267" t="s">
        <v>3</v>
      </c>
      <c r="B5" s="268"/>
      <c r="C5" s="494"/>
      <c r="D5" s="493"/>
      <c r="E5" s="493"/>
      <c r="F5" s="493"/>
      <c r="G5" s="493"/>
      <c r="H5" s="493"/>
      <c r="I5" s="493"/>
      <c r="J5" s="493"/>
      <c r="K5" s="493" t="s">
        <v>4</v>
      </c>
      <c r="L5" s="493"/>
      <c r="M5" s="490"/>
    </row>
    <row r="6" customFormat="false" ht="15" hidden="false" customHeight="true" outlineLevel="0" collapsed="false">
      <c r="A6" s="495" t="str">
        <f aca="false">Cobertura!A5</f>
        <v>2ª Etapa Casa Elsa</v>
      </c>
      <c r="B6" s="495"/>
      <c r="C6" s="495"/>
      <c r="D6" s="495"/>
      <c r="E6" s="495"/>
      <c r="F6" s="495"/>
      <c r="G6" s="495"/>
      <c r="H6" s="495"/>
      <c r="I6" s="495"/>
      <c r="J6" s="495"/>
      <c r="K6" s="496" t="s">
        <v>588</v>
      </c>
      <c r="L6" s="496"/>
      <c r="M6" s="490"/>
    </row>
    <row r="7" customFormat="false" ht="15.75" hidden="false" customHeight="true" outlineLevel="0" collapsed="false">
      <c r="A7" s="267" t="s">
        <v>8</v>
      </c>
      <c r="B7" s="267"/>
      <c r="C7" s="267"/>
      <c r="D7" s="493"/>
      <c r="E7" s="493"/>
      <c r="F7" s="493"/>
      <c r="G7" s="493"/>
      <c r="H7" s="493"/>
      <c r="I7" s="493"/>
      <c r="J7" s="493"/>
      <c r="K7" s="493" t="s">
        <v>9</v>
      </c>
      <c r="L7" s="497"/>
      <c r="M7" s="498" t="s">
        <v>445</v>
      </c>
    </row>
    <row r="8" customFormat="false" ht="15.75" hidden="false" customHeight="true" outlineLevel="0" collapsed="false">
      <c r="A8" s="499" t="str">
        <f aca="false">Cobertura!A7</f>
        <v>CAMPUS UNIVERSITÁRIO DO CANELA</v>
      </c>
      <c r="B8" s="499"/>
      <c r="C8" s="499"/>
      <c r="D8" s="499"/>
      <c r="E8" s="499"/>
      <c r="F8" s="499"/>
      <c r="G8" s="499"/>
      <c r="H8" s="499"/>
      <c r="I8" s="499"/>
      <c r="J8" s="499"/>
      <c r="K8" s="500" t="n">
        <f aca="false">Cobertura!F7</f>
        <v>200</v>
      </c>
      <c r="L8" s="500"/>
      <c r="M8" s="501" t="n">
        <f aca="true">NOW()</f>
        <v>46232.3513743004</v>
      </c>
    </row>
    <row r="9" customFormat="false" ht="14.25" hidden="false" customHeight="false" outlineLevel="0" collapsed="false">
      <c r="A9" s="502"/>
      <c r="B9" s="502"/>
      <c r="C9" s="502"/>
      <c r="D9" s="502"/>
      <c r="E9" s="502"/>
      <c r="F9" s="502"/>
      <c r="G9" s="502"/>
      <c r="H9" s="502"/>
      <c r="I9" s="502"/>
      <c r="J9" s="502"/>
      <c r="K9" s="502"/>
      <c r="L9" s="502"/>
      <c r="M9" s="502"/>
    </row>
    <row r="10" customFormat="false" ht="21" hidden="false" customHeight="true" outlineLevel="0" collapsed="false">
      <c r="A10" s="503" t="s">
        <v>589</v>
      </c>
      <c r="B10" s="503"/>
      <c r="C10" s="503"/>
      <c r="D10" s="503"/>
      <c r="E10" s="503"/>
      <c r="F10" s="503"/>
      <c r="G10" s="503"/>
      <c r="H10" s="503"/>
      <c r="I10" s="503"/>
      <c r="J10" s="503"/>
      <c r="K10" s="503"/>
      <c r="L10" s="503"/>
      <c r="M10" s="503"/>
    </row>
    <row r="11" customFormat="false" ht="16.5" hidden="false" customHeight="true" outlineLevel="0" collapsed="false">
      <c r="A11" s="504" t="s">
        <v>590</v>
      </c>
      <c r="B11" s="504"/>
      <c r="C11" s="504"/>
      <c r="D11" s="504"/>
      <c r="E11" s="504"/>
      <c r="F11" s="504"/>
      <c r="G11" s="504"/>
      <c r="H11" s="504"/>
      <c r="I11" s="504"/>
      <c r="J11" s="504"/>
      <c r="K11" s="504"/>
      <c r="L11" s="504"/>
      <c r="M11" s="504"/>
    </row>
    <row r="12" customFormat="false" ht="13.5" hidden="false" customHeight="false" outlineLevel="0" collapsed="false">
      <c r="A12" s="505" t="s">
        <v>591</v>
      </c>
      <c r="B12" s="505"/>
      <c r="C12" s="506" t="s">
        <v>15</v>
      </c>
      <c r="D12" s="506"/>
      <c r="E12" s="506"/>
      <c r="F12" s="506"/>
      <c r="G12" s="506"/>
      <c r="H12" s="506"/>
      <c r="I12" s="506"/>
      <c r="J12" s="507" t="s">
        <v>592</v>
      </c>
      <c r="K12" s="507"/>
      <c r="L12" s="507" t="s">
        <v>593</v>
      </c>
      <c r="M12" s="507"/>
    </row>
    <row r="13" customFormat="false" ht="12.75" hidden="false" customHeight="true" outlineLevel="0" collapsed="false">
      <c r="A13" s="505"/>
      <c r="B13" s="505"/>
      <c r="C13" s="506"/>
      <c r="D13" s="506"/>
      <c r="E13" s="506"/>
      <c r="F13" s="506"/>
      <c r="G13" s="506"/>
      <c r="H13" s="506"/>
      <c r="I13" s="506"/>
      <c r="J13" s="508" t="s">
        <v>594</v>
      </c>
      <c r="K13" s="508" t="s">
        <v>595</v>
      </c>
      <c r="L13" s="508" t="s">
        <v>594</v>
      </c>
      <c r="M13" s="508" t="s">
        <v>595</v>
      </c>
    </row>
    <row r="14" customFormat="false" ht="13.5" hidden="false" customHeight="false" outlineLevel="0" collapsed="false">
      <c r="A14" s="505"/>
      <c r="B14" s="505"/>
      <c r="C14" s="506"/>
      <c r="D14" s="506"/>
      <c r="E14" s="506"/>
      <c r="F14" s="506"/>
      <c r="G14" s="506"/>
      <c r="H14" s="506"/>
      <c r="I14" s="506"/>
      <c r="J14" s="508"/>
      <c r="K14" s="508"/>
      <c r="L14" s="508"/>
      <c r="M14" s="508"/>
    </row>
    <row r="15" customFormat="false" ht="16.5" hidden="false" customHeight="false" outlineLevel="0" collapsed="false">
      <c r="A15" s="509" t="s">
        <v>596</v>
      </c>
      <c r="B15" s="509"/>
      <c r="C15" s="509"/>
      <c r="D15" s="509"/>
      <c r="E15" s="509"/>
      <c r="F15" s="509"/>
      <c r="G15" s="509"/>
      <c r="H15" s="509"/>
      <c r="I15" s="509"/>
      <c r="J15" s="509"/>
      <c r="K15" s="509"/>
      <c r="L15" s="509"/>
      <c r="M15" s="509"/>
    </row>
    <row r="16" customFormat="false" ht="12.75" hidden="false" customHeight="true" outlineLevel="0" collapsed="false">
      <c r="A16" s="510" t="s">
        <v>597</v>
      </c>
      <c r="B16" s="510"/>
      <c r="C16" s="511" t="s">
        <v>598</v>
      </c>
      <c r="D16" s="511"/>
      <c r="E16" s="511"/>
      <c r="F16" s="511"/>
      <c r="G16" s="511"/>
      <c r="H16" s="511"/>
      <c r="I16" s="511"/>
      <c r="J16" s="512" t="n">
        <v>0</v>
      </c>
      <c r="K16" s="512" t="n">
        <v>0</v>
      </c>
      <c r="L16" s="512" t="n">
        <v>20</v>
      </c>
      <c r="M16" s="513" t="n">
        <v>20</v>
      </c>
    </row>
    <row r="17" customFormat="false" ht="12.75" hidden="false" customHeight="true" outlineLevel="0" collapsed="false">
      <c r="A17" s="514" t="s">
        <v>599</v>
      </c>
      <c r="B17" s="514"/>
      <c r="C17" s="515" t="s">
        <v>600</v>
      </c>
      <c r="D17" s="515"/>
      <c r="E17" s="515"/>
      <c r="F17" s="515"/>
      <c r="G17" s="515"/>
      <c r="H17" s="515"/>
      <c r="I17" s="515"/>
      <c r="J17" s="516" t="n">
        <v>1.5</v>
      </c>
      <c r="K17" s="516" t="n">
        <v>1.5</v>
      </c>
      <c r="L17" s="516" t="n">
        <v>1.5</v>
      </c>
      <c r="M17" s="517" t="n">
        <v>1.5</v>
      </c>
    </row>
    <row r="18" customFormat="false" ht="12.75" hidden="false" customHeight="true" outlineLevel="0" collapsed="false">
      <c r="A18" s="514" t="s">
        <v>601</v>
      </c>
      <c r="B18" s="514"/>
      <c r="C18" s="515" t="s">
        <v>602</v>
      </c>
      <c r="D18" s="515"/>
      <c r="E18" s="515"/>
      <c r="F18" s="515"/>
      <c r="G18" s="515"/>
      <c r="H18" s="515"/>
      <c r="I18" s="515"/>
      <c r="J18" s="516" t="n">
        <v>1</v>
      </c>
      <c r="K18" s="516" t="n">
        <v>1</v>
      </c>
      <c r="L18" s="516" t="n">
        <v>1</v>
      </c>
      <c r="M18" s="517" t="n">
        <v>1</v>
      </c>
    </row>
    <row r="19" customFormat="false" ht="12.75" hidden="false" customHeight="true" outlineLevel="0" collapsed="false">
      <c r="A19" s="514" t="s">
        <v>603</v>
      </c>
      <c r="B19" s="514"/>
      <c r="C19" s="515" t="s">
        <v>604</v>
      </c>
      <c r="D19" s="515"/>
      <c r="E19" s="515"/>
      <c r="F19" s="515"/>
      <c r="G19" s="515"/>
      <c r="H19" s="515"/>
      <c r="I19" s="515"/>
      <c r="J19" s="516" t="n">
        <v>0.2</v>
      </c>
      <c r="K19" s="516" t="n">
        <v>0.2</v>
      </c>
      <c r="L19" s="516" t="n">
        <v>0.2</v>
      </c>
      <c r="M19" s="517" t="n">
        <v>0.2</v>
      </c>
    </row>
    <row r="20" customFormat="false" ht="12.75" hidden="false" customHeight="true" outlineLevel="0" collapsed="false">
      <c r="A20" s="514" t="s">
        <v>605</v>
      </c>
      <c r="B20" s="514"/>
      <c r="C20" s="515" t="s">
        <v>606</v>
      </c>
      <c r="D20" s="515"/>
      <c r="E20" s="515"/>
      <c r="F20" s="515"/>
      <c r="G20" s="515"/>
      <c r="H20" s="515"/>
      <c r="I20" s="515"/>
      <c r="J20" s="516" t="n">
        <v>0.6</v>
      </c>
      <c r="K20" s="516" t="n">
        <v>0.6</v>
      </c>
      <c r="L20" s="516" t="n">
        <v>0.6</v>
      </c>
      <c r="M20" s="517" t="n">
        <v>0.6</v>
      </c>
    </row>
    <row r="21" customFormat="false" ht="12.75" hidden="false" customHeight="true" outlineLevel="0" collapsed="false">
      <c r="A21" s="514" t="s">
        <v>607</v>
      </c>
      <c r="B21" s="514"/>
      <c r="C21" s="515" t="s">
        <v>608</v>
      </c>
      <c r="D21" s="515"/>
      <c r="E21" s="515"/>
      <c r="F21" s="515"/>
      <c r="G21" s="515"/>
      <c r="H21" s="515"/>
      <c r="I21" s="515"/>
      <c r="J21" s="516" t="n">
        <v>2.5</v>
      </c>
      <c r="K21" s="516" t="n">
        <v>2.5</v>
      </c>
      <c r="L21" s="516" t="n">
        <v>2.5</v>
      </c>
      <c r="M21" s="517" t="n">
        <v>2.5</v>
      </c>
    </row>
    <row r="22" customFormat="false" ht="12.75" hidden="false" customHeight="false" outlineLevel="0" collapsed="false">
      <c r="A22" s="514" t="s">
        <v>609</v>
      </c>
      <c r="B22" s="514"/>
      <c r="C22" s="515" t="s">
        <v>610</v>
      </c>
      <c r="D22" s="515"/>
      <c r="E22" s="515"/>
      <c r="F22" s="515"/>
      <c r="G22" s="515"/>
      <c r="H22" s="515"/>
      <c r="I22" s="515"/>
      <c r="J22" s="516" t="n">
        <v>3</v>
      </c>
      <c r="K22" s="516" t="n">
        <v>3</v>
      </c>
      <c r="L22" s="516" t="n">
        <v>3</v>
      </c>
      <c r="M22" s="517" t="n">
        <v>3</v>
      </c>
    </row>
    <row r="23" customFormat="false" ht="12.75" hidden="false" customHeight="false" outlineLevel="0" collapsed="false">
      <c r="A23" s="514" t="s">
        <v>611</v>
      </c>
      <c r="B23" s="514"/>
      <c r="C23" s="515" t="s">
        <v>612</v>
      </c>
      <c r="D23" s="515"/>
      <c r="E23" s="515"/>
      <c r="F23" s="515"/>
      <c r="G23" s="515"/>
      <c r="H23" s="515"/>
      <c r="I23" s="515"/>
      <c r="J23" s="516" t="n">
        <v>8</v>
      </c>
      <c r="K23" s="516" t="n">
        <v>8</v>
      </c>
      <c r="L23" s="516" t="n">
        <v>8</v>
      </c>
      <c r="M23" s="517" t="n">
        <v>8</v>
      </c>
    </row>
    <row r="24" customFormat="false" ht="13.5" hidden="false" customHeight="false" outlineLevel="0" collapsed="false">
      <c r="A24" s="518" t="s">
        <v>613</v>
      </c>
      <c r="B24" s="518"/>
      <c r="C24" s="519" t="s">
        <v>614</v>
      </c>
      <c r="D24" s="519"/>
      <c r="E24" s="519"/>
      <c r="F24" s="519"/>
      <c r="G24" s="519"/>
      <c r="H24" s="519"/>
      <c r="I24" s="519"/>
      <c r="J24" s="520" t="n">
        <v>0</v>
      </c>
      <c r="K24" s="520" t="n">
        <v>0</v>
      </c>
      <c r="L24" s="520" t="n">
        <v>0</v>
      </c>
      <c r="M24" s="521" t="n">
        <v>0</v>
      </c>
    </row>
    <row r="25" customFormat="false" ht="16.5" hidden="false" customHeight="false" outlineLevel="0" collapsed="false">
      <c r="A25" s="522" t="s">
        <v>615</v>
      </c>
      <c r="B25" s="522"/>
      <c r="C25" s="523" t="s">
        <v>616</v>
      </c>
      <c r="D25" s="523"/>
      <c r="E25" s="523"/>
      <c r="F25" s="523"/>
      <c r="G25" s="523"/>
      <c r="H25" s="523"/>
      <c r="I25" s="523"/>
      <c r="J25" s="524" t="n">
        <f aca="false">SUM(J16:J24)</f>
        <v>16.8</v>
      </c>
      <c r="K25" s="524" t="n">
        <f aca="false">SUM(K16:K24)</f>
        <v>16.8</v>
      </c>
      <c r="L25" s="524" t="n">
        <f aca="false">SUM(L16:L24)</f>
        <v>36.8</v>
      </c>
      <c r="M25" s="525" t="n">
        <f aca="false">SUM(M16:M24)</f>
        <v>36.8</v>
      </c>
    </row>
    <row r="26" customFormat="false" ht="16.5" hidden="false" customHeight="false" outlineLevel="0" collapsed="false">
      <c r="A26" s="509" t="s">
        <v>617</v>
      </c>
      <c r="B26" s="509"/>
      <c r="C26" s="509"/>
      <c r="D26" s="509"/>
      <c r="E26" s="509"/>
      <c r="F26" s="509"/>
      <c r="G26" s="509"/>
      <c r="H26" s="509"/>
      <c r="I26" s="509"/>
      <c r="J26" s="509"/>
      <c r="K26" s="509"/>
      <c r="L26" s="509"/>
      <c r="M26" s="509"/>
    </row>
    <row r="27" customFormat="false" ht="12.75" hidden="false" customHeight="true" outlineLevel="0" collapsed="false">
      <c r="A27" s="510" t="s">
        <v>618</v>
      </c>
      <c r="B27" s="510"/>
      <c r="C27" s="511" t="s">
        <v>619</v>
      </c>
      <c r="D27" s="511"/>
      <c r="E27" s="511"/>
      <c r="F27" s="511"/>
      <c r="G27" s="511"/>
      <c r="H27" s="511"/>
      <c r="I27" s="511"/>
      <c r="J27" s="512" t="n">
        <v>17.97</v>
      </c>
      <c r="K27" s="512" t="n">
        <v>0</v>
      </c>
      <c r="L27" s="512" t="n">
        <v>17.97</v>
      </c>
      <c r="M27" s="513" t="n">
        <v>0</v>
      </c>
    </row>
    <row r="28" customFormat="false" ht="12.75" hidden="false" customHeight="false" outlineLevel="0" collapsed="false">
      <c r="A28" s="514" t="s">
        <v>620</v>
      </c>
      <c r="B28" s="514"/>
      <c r="C28" s="515" t="s">
        <v>621</v>
      </c>
      <c r="D28" s="515"/>
      <c r="E28" s="515"/>
      <c r="F28" s="515"/>
      <c r="G28" s="515"/>
      <c r="H28" s="515"/>
      <c r="I28" s="515"/>
      <c r="J28" s="516" t="n">
        <v>3.97</v>
      </c>
      <c r="K28" s="516" t="n">
        <v>0</v>
      </c>
      <c r="L28" s="516" t="n">
        <v>3.97</v>
      </c>
      <c r="M28" s="517" t="n">
        <v>0</v>
      </c>
    </row>
    <row r="29" customFormat="false" ht="12.75" hidden="false" customHeight="false" outlineLevel="0" collapsed="false">
      <c r="A29" s="514" t="s">
        <v>622</v>
      </c>
      <c r="B29" s="514"/>
      <c r="C29" s="515" t="s">
        <v>623</v>
      </c>
      <c r="D29" s="515"/>
      <c r="E29" s="515"/>
      <c r="F29" s="515"/>
      <c r="G29" s="515"/>
      <c r="H29" s="515"/>
      <c r="I29" s="515"/>
      <c r="J29" s="516" t="n">
        <v>0.88</v>
      </c>
      <c r="K29" s="516" t="n">
        <v>0.67</v>
      </c>
      <c r="L29" s="516" t="n">
        <v>0.88</v>
      </c>
      <c r="M29" s="517" t="n">
        <v>0.67</v>
      </c>
    </row>
    <row r="30" customFormat="false" ht="12.75" hidden="false" customHeight="false" outlineLevel="0" collapsed="false">
      <c r="A30" s="514" t="s">
        <v>624</v>
      </c>
      <c r="B30" s="514"/>
      <c r="C30" s="515" t="s">
        <v>625</v>
      </c>
      <c r="D30" s="515"/>
      <c r="E30" s="515"/>
      <c r="F30" s="515"/>
      <c r="G30" s="515"/>
      <c r="H30" s="515"/>
      <c r="I30" s="515"/>
      <c r="J30" s="516" t="n">
        <v>10.9</v>
      </c>
      <c r="K30" s="516" t="n">
        <v>8.33</v>
      </c>
      <c r="L30" s="516" t="n">
        <v>10.9</v>
      </c>
      <c r="M30" s="517" t="n">
        <v>8.33</v>
      </c>
    </row>
    <row r="31" customFormat="false" ht="12.75" hidden="false" customHeight="false" outlineLevel="0" collapsed="false">
      <c r="A31" s="514" t="s">
        <v>626</v>
      </c>
      <c r="B31" s="514"/>
      <c r="C31" s="515" t="s">
        <v>627</v>
      </c>
      <c r="D31" s="515"/>
      <c r="E31" s="515"/>
      <c r="F31" s="515"/>
      <c r="G31" s="515"/>
      <c r="H31" s="515"/>
      <c r="I31" s="515"/>
      <c r="J31" s="516" t="n">
        <v>0.07</v>
      </c>
      <c r="K31" s="516" t="n">
        <v>0.06</v>
      </c>
      <c r="L31" s="516" t="n">
        <v>0.07</v>
      </c>
      <c r="M31" s="517" t="n">
        <v>0.06</v>
      </c>
    </row>
    <row r="32" customFormat="false" ht="12.75" hidden="false" customHeight="false" outlineLevel="0" collapsed="false">
      <c r="A32" s="514" t="s">
        <v>628</v>
      </c>
      <c r="B32" s="514"/>
      <c r="C32" s="515" t="s">
        <v>629</v>
      </c>
      <c r="D32" s="515"/>
      <c r="E32" s="515"/>
      <c r="F32" s="515"/>
      <c r="G32" s="515"/>
      <c r="H32" s="515"/>
      <c r="I32" s="515"/>
      <c r="J32" s="516" t="n">
        <v>0.73</v>
      </c>
      <c r="K32" s="516" t="n">
        <v>0.56</v>
      </c>
      <c r="L32" s="516" t="n">
        <v>0.73</v>
      </c>
      <c r="M32" s="517" t="n">
        <v>0.56</v>
      </c>
    </row>
    <row r="33" customFormat="false" ht="12.75" hidden="false" customHeight="false" outlineLevel="0" collapsed="false">
      <c r="A33" s="514" t="s">
        <v>630</v>
      </c>
      <c r="B33" s="514"/>
      <c r="C33" s="515" t="s">
        <v>631</v>
      </c>
      <c r="D33" s="515"/>
      <c r="E33" s="515"/>
      <c r="F33" s="515"/>
      <c r="G33" s="515"/>
      <c r="H33" s="515"/>
      <c r="I33" s="515"/>
      <c r="J33" s="516" t="n">
        <v>2.03</v>
      </c>
      <c r="K33" s="516" t="n">
        <v>0</v>
      </c>
      <c r="L33" s="516" t="n">
        <v>2.03</v>
      </c>
      <c r="M33" s="517" t="n">
        <v>0</v>
      </c>
    </row>
    <row r="34" customFormat="false" ht="12.75" hidden="false" customHeight="false" outlineLevel="0" collapsed="false">
      <c r="A34" s="514" t="s">
        <v>632</v>
      </c>
      <c r="B34" s="514"/>
      <c r="C34" s="515" t="s">
        <v>633</v>
      </c>
      <c r="D34" s="515"/>
      <c r="E34" s="515"/>
      <c r="F34" s="515"/>
      <c r="G34" s="515"/>
      <c r="H34" s="515"/>
      <c r="I34" s="515"/>
      <c r="J34" s="516" t="n">
        <v>0.11</v>
      </c>
      <c r="K34" s="516" t="n">
        <v>0.08</v>
      </c>
      <c r="L34" s="516" t="n">
        <v>0.11</v>
      </c>
      <c r="M34" s="517" t="n">
        <v>0.08</v>
      </c>
    </row>
    <row r="35" customFormat="false" ht="12.75" hidden="false" customHeight="false" outlineLevel="0" collapsed="false">
      <c r="A35" s="514" t="s">
        <v>634</v>
      </c>
      <c r="B35" s="514"/>
      <c r="C35" s="515" t="s">
        <v>635</v>
      </c>
      <c r="D35" s="515"/>
      <c r="E35" s="515"/>
      <c r="F35" s="515"/>
      <c r="G35" s="515"/>
      <c r="H35" s="515"/>
      <c r="I35" s="515"/>
      <c r="J35" s="516" t="n">
        <v>9.21</v>
      </c>
      <c r="K35" s="516" t="n">
        <v>7.04</v>
      </c>
      <c r="L35" s="516" t="n">
        <v>9.21</v>
      </c>
      <c r="M35" s="517" t="n">
        <v>7.04</v>
      </c>
    </row>
    <row r="36" customFormat="false" ht="13.5" hidden="false" customHeight="false" outlineLevel="0" collapsed="false">
      <c r="A36" s="518" t="s">
        <v>636</v>
      </c>
      <c r="B36" s="518"/>
      <c r="C36" s="519" t="s">
        <v>637</v>
      </c>
      <c r="D36" s="519"/>
      <c r="E36" s="519"/>
      <c r="F36" s="519"/>
      <c r="G36" s="519"/>
      <c r="H36" s="519"/>
      <c r="I36" s="519"/>
      <c r="J36" s="520" t="n">
        <v>0.03</v>
      </c>
      <c r="K36" s="520" t="n">
        <v>0.03</v>
      </c>
      <c r="L36" s="520" t="n">
        <v>0.03</v>
      </c>
      <c r="M36" s="521" t="n">
        <v>0.03</v>
      </c>
    </row>
    <row r="37" customFormat="false" ht="16.5" hidden="false" customHeight="false" outlineLevel="0" collapsed="false">
      <c r="A37" s="522" t="s">
        <v>638</v>
      </c>
      <c r="B37" s="522"/>
      <c r="C37" s="523" t="s">
        <v>616</v>
      </c>
      <c r="D37" s="523"/>
      <c r="E37" s="523"/>
      <c r="F37" s="523"/>
      <c r="G37" s="523"/>
      <c r="H37" s="523"/>
      <c r="I37" s="523"/>
      <c r="J37" s="524" t="n">
        <f aca="false">SUM(J27:J36)</f>
        <v>45.9</v>
      </c>
      <c r="K37" s="524" t="n">
        <f aca="false">SUM(K27:K36)</f>
        <v>16.77</v>
      </c>
      <c r="L37" s="524" t="n">
        <f aca="false">SUM(L27:L36)</f>
        <v>45.9</v>
      </c>
      <c r="M37" s="525" t="n">
        <f aca="false">SUM(M27:M36)</f>
        <v>16.77</v>
      </c>
    </row>
    <row r="38" customFormat="false" ht="16.5" hidden="false" customHeight="false" outlineLevel="0" collapsed="false">
      <c r="A38" s="509" t="s">
        <v>639</v>
      </c>
      <c r="B38" s="509"/>
      <c r="C38" s="509"/>
      <c r="D38" s="509"/>
      <c r="E38" s="509"/>
      <c r="F38" s="509"/>
      <c r="G38" s="509"/>
      <c r="H38" s="509"/>
      <c r="I38" s="509"/>
      <c r="J38" s="509"/>
      <c r="K38" s="509"/>
      <c r="L38" s="509"/>
      <c r="M38" s="509"/>
    </row>
    <row r="39" customFormat="false" ht="12.75" hidden="false" customHeight="false" outlineLevel="0" collapsed="false">
      <c r="A39" s="510" t="s">
        <v>640</v>
      </c>
      <c r="B39" s="510"/>
      <c r="C39" s="511" t="s">
        <v>641</v>
      </c>
      <c r="D39" s="511"/>
      <c r="E39" s="511"/>
      <c r="F39" s="511"/>
      <c r="G39" s="511"/>
      <c r="H39" s="511"/>
      <c r="I39" s="511"/>
      <c r="J39" s="526" t="n">
        <v>5.4</v>
      </c>
      <c r="K39" s="526" t="n">
        <v>4.13</v>
      </c>
      <c r="L39" s="526" t="n">
        <v>5.4</v>
      </c>
      <c r="M39" s="527" t="n">
        <v>4.13</v>
      </c>
    </row>
    <row r="40" customFormat="false" ht="12.75" hidden="false" customHeight="false" outlineLevel="0" collapsed="false">
      <c r="A40" s="514" t="s">
        <v>642</v>
      </c>
      <c r="B40" s="514"/>
      <c r="C40" s="515" t="s">
        <v>643</v>
      </c>
      <c r="D40" s="515"/>
      <c r="E40" s="515"/>
      <c r="F40" s="515"/>
      <c r="G40" s="515"/>
      <c r="H40" s="515"/>
      <c r="I40" s="515"/>
      <c r="J40" s="528" t="n">
        <v>0.13</v>
      </c>
      <c r="K40" s="528" t="n">
        <v>0.1</v>
      </c>
      <c r="L40" s="528" t="n">
        <v>0.58</v>
      </c>
      <c r="M40" s="529" t="n">
        <v>0.22</v>
      </c>
    </row>
    <row r="41" customFormat="false" ht="12.75" hidden="false" customHeight="false" outlineLevel="0" collapsed="false">
      <c r="A41" s="514" t="s">
        <v>644</v>
      </c>
      <c r="B41" s="514"/>
      <c r="C41" s="515" t="s">
        <v>645</v>
      </c>
      <c r="D41" s="515"/>
      <c r="E41" s="515"/>
      <c r="F41" s="515"/>
      <c r="G41" s="515"/>
      <c r="H41" s="515"/>
      <c r="I41" s="515"/>
      <c r="J41" s="528" t="n">
        <v>4.25</v>
      </c>
      <c r="K41" s="528" t="n">
        <v>3.25</v>
      </c>
      <c r="L41" s="528" t="n">
        <v>4.25</v>
      </c>
      <c r="M41" s="529" t="n">
        <v>3.25</v>
      </c>
    </row>
    <row r="42" customFormat="false" ht="12.75" hidden="false" customHeight="false" outlineLevel="0" collapsed="false">
      <c r="A42" s="514" t="s">
        <v>646</v>
      </c>
      <c r="B42" s="514"/>
      <c r="C42" s="515" t="s">
        <v>647</v>
      </c>
      <c r="D42" s="515"/>
      <c r="E42" s="515"/>
      <c r="F42" s="515"/>
      <c r="G42" s="515"/>
      <c r="H42" s="515"/>
      <c r="I42" s="515"/>
      <c r="J42" s="528" t="n">
        <v>3.72</v>
      </c>
      <c r="K42" s="528" t="n">
        <v>2.85</v>
      </c>
      <c r="L42" s="528" t="n">
        <v>3.72</v>
      </c>
      <c r="M42" s="529" t="n">
        <v>2.85</v>
      </c>
    </row>
    <row r="43" customFormat="false" ht="13.5" hidden="false" customHeight="false" outlineLevel="0" collapsed="false">
      <c r="A43" s="518" t="s">
        <v>648</v>
      </c>
      <c r="B43" s="518"/>
      <c r="C43" s="519" t="s">
        <v>649</v>
      </c>
      <c r="D43" s="519"/>
      <c r="E43" s="519"/>
      <c r="F43" s="519"/>
      <c r="G43" s="519"/>
      <c r="H43" s="519"/>
      <c r="I43" s="519"/>
      <c r="J43" s="530" t="n">
        <v>0.45</v>
      </c>
      <c r="K43" s="530" t="n">
        <v>0.35</v>
      </c>
      <c r="L43" s="530" t="n">
        <v>0.45</v>
      </c>
      <c r="M43" s="531" t="n">
        <v>0.35</v>
      </c>
    </row>
    <row r="44" customFormat="false" ht="16.5" hidden="false" customHeight="false" outlineLevel="0" collapsed="false">
      <c r="A44" s="522" t="s">
        <v>650</v>
      </c>
      <c r="B44" s="522"/>
      <c r="C44" s="523" t="s">
        <v>616</v>
      </c>
      <c r="D44" s="523"/>
      <c r="E44" s="523"/>
      <c r="F44" s="523"/>
      <c r="G44" s="523"/>
      <c r="H44" s="523"/>
      <c r="I44" s="523"/>
      <c r="J44" s="532" t="n">
        <f aca="false">SUM(J39:J43)</f>
        <v>13.95</v>
      </c>
      <c r="K44" s="532" t="n">
        <f aca="false">SUM(K39:K43)</f>
        <v>10.68</v>
      </c>
      <c r="L44" s="532" t="n">
        <f aca="false">SUM(L39:L43)</f>
        <v>14.4</v>
      </c>
      <c r="M44" s="533" t="n">
        <f aca="false">SUM(M39:M43)</f>
        <v>10.8</v>
      </c>
    </row>
    <row r="45" customFormat="false" ht="16.5" hidden="false" customHeight="false" outlineLevel="0" collapsed="false">
      <c r="A45" s="509" t="s">
        <v>651</v>
      </c>
      <c r="B45" s="509"/>
      <c r="C45" s="509"/>
      <c r="D45" s="509"/>
      <c r="E45" s="509"/>
      <c r="F45" s="509"/>
      <c r="G45" s="509"/>
      <c r="H45" s="509"/>
      <c r="I45" s="509"/>
      <c r="J45" s="509"/>
      <c r="K45" s="509"/>
      <c r="L45" s="509"/>
      <c r="M45" s="509"/>
    </row>
    <row r="46" customFormat="false" ht="12.75" hidden="false" customHeight="false" outlineLevel="0" collapsed="false">
      <c r="A46" s="510" t="s">
        <v>652</v>
      </c>
      <c r="B46" s="510"/>
      <c r="C46" s="511" t="s">
        <v>653</v>
      </c>
      <c r="D46" s="511"/>
      <c r="E46" s="511"/>
      <c r="F46" s="511"/>
      <c r="G46" s="511"/>
      <c r="H46" s="511"/>
      <c r="I46" s="511"/>
      <c r="J46" s="526" t="n">
        <v>7.71</v>
      </c>
      <c r="K46" s="526" t="n">
        <v>2.82</v>
      </c>
      <c r="L46" s="526" t="n">
        <v>16.89</v>
      </c>
      <c r="M46" s="527" t="n">
        <v>6.17</v>
      </c>
    </row>
    <row r="47" customFormat="false" ht="13.5" hidden="false" customHeight="true" outlineLevel="0" collapsed="false">
      <c r="A47" s="518" t="s">
        <v>654</v>
      </c>
      <c r="B47" s="518"/>
      <c r="C47" s="534" t="s">
        <v>655</v>
      </c>
      <c r="D47" s="534"/>
      <c r="E47" s="534"/>
      <c r="F47" s="534"/>
      <c r="G47" s="534"/>
      <c r="H47" s="534"/>
      <c r="I47" s="534"/>
      <c r="J47" s="530" t="n">
        <v>0.45</v>
      </c>
      <c r="K47" s="530" t="n">
        <v>0.35</v>
      </c>
      <c r="L47" s="530" t="n">
        <v>0.48</v>
      </c>
      <c r="M47" s="531" t="n">
        <v>0.37</v>
      </c>
    </row>
    <row r="48" customFormat="false" ht="16.5" hidden="false" customHeight="false" outlineLevel="0" collapsed="false">
      <c r="A48" s="522" t="s">
        <v>656</v>
      </c>
      <c r="B48" s="522"/>
      <c r="C48" s="523" t="s">
        <v>616</v>
      </c>
      <c r="D48" s="523"/>
      <c r="E48" s="523"/>
      <c r="F48" s="523"/>
      <c r="G48" s="523"/>
      <c r="H48" s="523"/>
      <c r="I48" s="523"/>
      <c r="J48" s="532" t="n">
        <f aca="false">SUM(J46:J47)</f>
        <v>8.16</v>
      </c>
      <c r="K48" s="532" t="n">
        <f aca="false">SUM(K46:K47)</f>
        <v>3.17</v>
      </c>
      <c r="L48" s="532" t="n">
        <f aca="false">SUM(L46:L47)</f>
        <v>17.37</v>
      </c>
      <c r="M48" s="533" t="n">
        <f aca="false">SUM(M46:M47)</f>
        <v>6.54</v>
      </c>
    </row>
    <row r="49" customFormat="false" ht="16.5" hidden="false" customHeight="false" outlineLevel="0" collapsed="false">
      <c r="A49" s="535"/>
      <c r="B49" s="536"/>
      <c r="C49" s="536"/>
      <c r="D49" s="536"/>
      <c r="E49" s="536"/>
      <c r="F49" s="536"/>
      <c r="G49" s="536"/>
      <c r="H49" s="536"/>
      <c r="I49" s="536"/>
      <c r="J49" s="537"/>
      <c r="K49" s="537"/>
      <c r="L49" s="537"/>
      <c r="M49" s="538"/>
    </row>
    <row r="50" customFormat="false" ht="16.5" hidden="false" customHeight="false" outlineLevel="0" collapsed="false">
      <c r="A50" s="539"/>
      <c r="B50" s="539"/>
      <c r="C50" s="540" t="s">
        <v>657</v>
      </c>
      <c r="D50" s="540"/>
      <c r="E50" s="540"/>
      <c r="F50" s="540"/>
      <c r="G50" s="540"/>
      <c r="H50" s="540"/>
      <c r="I50" s="540"/>
      <c r="J50" s="541" t="n">
        <f aca="false">J25+J37+J44+J48</f>
        <v>84.81</v>
      </c>
      <c r="K50" s="541" t="n">
        <f aca="false">K25+K37+K44+K48</f>
        <v>47.42</v>
      </c>
      <c r="L50" s="541" t="n">
        <f aca="false">L25+L37+L44+L48</f>
        <v>114.47</v>
      </c>
      <c r="M50" s="542" t="n">
        <f aca="false">M25+M37+M44+M48</f>
        <v>70.91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1.42"/>
    <col collapsed="false" customWidth="true" hidden="false" outlineLevel="0" max="6" min="6" style="0" width="0.99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23.25" hidden="false" customHeight="true" outlineLevel="0" collapsed="false">
      <c r="A1" s="543" t="s">
        <v>0</v>
      </c>
      <c r="B1" s="543"/>
      <c r="C1" s="543"/>
      <c r="D1" s="543"/>
      <c r="E1" s="543"/>
      <c r="F1" s="544"/>
      <c r="G1" s="544"/>
      <c r="H1" s="488"/>
    </row>
    <row r="2" customFormat="false" ht="20.25" hidden="false" customHeight="true" outlineLevel="0" collapsed="false">
      <c r="A2" s="545" t="s">
        <v>444</v>
      </c>
      <c r="B2" s="545"/>
      <c r="C2" s="545"/>
      <c r="D2" s="545"/>
      <c r="E2" s="545"/>
      <c r="F2" s="493"/>
      <c r="G2" s="493"/>
      <c r="H2" s="490"/>
    </row>
    <row r="3" customFormat="false" ht="18" hidden="false" customHeight="true" outlineLevel="0" collapsed="false">
      <c r="A3" s="489" t="s">
        <v>2</v>
      </c>
      <c r="B3" s="489"/>
      <c r="C3" s="489"/>
      <c r="D3" s="489"/>
      <c r="E3" s="489"/>
      <c r="F3" s="493"/>
      <c r="G3" s="493"/>
      <c r="H3" s="490"/>
    </row>
    <row r="4" customFormat="false" ht="14.25" hidden="false" customHeight="false" outlineLevel="0" collapsed="false">
      <c r="A4" s="492"/>
      <c r="B4" s="493"/>
      <c r="C4" s="493"/>
      <c r="D4" s="493"/>
      <c r="E4" s="493"/>
      <c r="F4" s="493"/>
      <c r="G4" s="493"/>
      <c r="H4" s="490"/>
    </row>
    <row r="5" customFormat="false" ht="15.75" hidden="false" customHeight="true" outlineLevel="0" collapsed="false">
      <c r="A5" s="15" t="s">
        <v>3</v>
      </c>
      <c r="B5" s="546"/>
      <c r="C5" s="16"/>
      <c r="D5" s="22" t="s">
        <v>4</v>
      </c>
      <c r="E5" s="22"/>
      <c r="F5" s="493"/>
      <c r="G5" s="493"/>
      <c r="H5" s="490"/>
    </row>
    <row r="6" customFormat="false" ht="20.25" hidden="false" customHeight="true" outlineLevel="0" collapsed="false">
      <c r="A6" s="547" t="s">
        <v>6</v>
      </c>
      <c r="B6" s="547"/>
      <c r="C6" s="547"/>
      <c r="D6" s="548" t="s">
        <v>7</v>
      </c>
      <c r="E6" s="548"/>
      <c r="F6" s="493"/>
      <c r="G6" s="493"/>
      <c r="H6" s="490"/>
    </row>
    <row r="7" customFormat="false" ht="15.75" hidden="false" customHeight="true" outlineLevel="0" collapsed="false">
      <c r="A7" s="15" t="s">
        <v>8</v>
      </c>
      <c r="B7" s="15"/>
      <c r="C7" s="15"/>
      <c r="D7" s="22" t="s">
        <v>9</v>
      </c>
      <c r="E7" s="22"/>
      <c r="F7" s="493"/>
      <c r="G7" s="498" t="s">
        <v>658</v>
      </c>
      <c r="H7" s="498"/>
    </row>
    <row r="8" customFormat="false" ht="16.5" hidden="false" customHeight="true" outlineLevel="0" collapsed="false">
      <c r="A8" s="549" t="s">
        <v>11</v>
      </c>
      <c r="B8" s="549"/>
      <c r="C8" s="549"/>
      <c r="D8" s="550" t="n">
        <v>200</v>
      </c>
      <c r="E8" s="550"/>
      <c r="F8" s="551"/>
      <c r="G8" s="501" t="n">
        <f aca="true">NOW()</f>
        <v>46232.3513743576</v>
      </c>
      <c r="H8" s="501"/>
    </row>
    <row r="9" customFormat="false" ht="15.75" hidden="false" customHeight="false" outlineLevel="0" collapsed="false">
      <c r="A9" s="552"/>
      <c r="B9" s="552"/>
      <c r="C9" s="552"/>
      <c r="D9" s="552"/>
      <c r="E9" s="552"/>
      <c r="F9" s="552"/>
      <c r="G9" s="552"/>
      <c r="H9" s="552"/>
    </row>
    <row r="10" customFormat="false" ht="18" hidden="false" customHeight="false" outlineLevel="0" collapsed="false">
      <c r="A10" s="553" t="s">
        <v>659</v>
      </c>
      <c r="B10" s="553"/>
      <c r="C10" s="553"/>
      <c r="D10" s="553"/>
      <c r="E10" s="553"/>
      <c r="F10" s="554"/>
      <c r="G10" s="555"/>
      <c r="H10" s="556"/>
    </row>
    <row r="11" customFormat="false" ht="18.75" hidden="false" customHeight="false" outlineLevel="0" collapsed="false">
      <c r="A11" s="553"/>
      <c r="B11" s="553"/>
      <c r="C11" s="553"/>
      <c r="D11" s="553"/>
      <c r="E11" s="553"/>
      <c r="F11" s="554"/>
      <c r="G11" s="557"/>
      <c r="H11" s="558"/>
    </row>
    <row r="12" customFormat="false" ht="15" hidden="false" customHeight="false" outlineLevel="0" collapsed="false">
      <c r="A12" s="559"/>
      <c r="B12" s="560"/>
      <c r="C12" s="560"/>
      <c r="D12" s="560"/>
      <c r="E12" s="561"/>
      <c r="F12" s="562"/>
      <c r="G12" s="563"/>
      <c r="H12" s="558"/>
    </row>
    <row r="13" customFormat="false" ht="13.5" hidden="false" customHeight="true" outlineLevel="0" collapsed="false">
      <c r="A13" s="564" t="s">
        <v>6</v>
      </c>
      <c r="B13" s="564"/>
      <c r="C13" s="565" t="s">
        <v>660</v>
      </c>
      <c r="D13" s="565"/>
      <c r="E13" s="566" t="n">
        <v>44965</v>
      </c>
      <c r="F13" s="567"/>
      <c r="G13" s="568"/>
      <c r="H13" s="569"/>
    </row>
    <row r="14" customFormat="false" ht="15" hidden="false" customHeight="true" outlineLevel="0" collapsed="false">
      <c r="A14" s="570" t="s">
        <v>661</v>
      </c>
      <c r="B14" s="571"/>
      <c r="C14" s="565" t="s">
        <v>662</v>
      </c>
      <c r="D14" s="565"/>
      <c r="E14" s="572" t="n">
        <f aca="false">[7]Cobertura!H5</f>
        <v>44886.4450885417</v>
      </c>
      <c r="F14" s="573"/>
      <c r="G14" s="574"/>
      <c r="H14" s="575"/>
    </row>
    <row r="15" customFormat="false" ht="15.75" hidden="false" customHeight="false" outlineLevel="0" collapsed="false">
      <c r="A15" s="576"/>
      <c r="B15" s="577"/>
      <c r="C15" s="577"/>
      <c r="D15" s="577"/>
      <c r="E15" s="577"/>
      <c r="F15" s="493"/>
      <c r="G15" s="493"/>
      <c r="H15" s="490"/>
    </row>
    <row r="16" customFormat="false" ht="15.75" hidden="false" customHeight="true" outlineLevel="0" collapsed="false">
      <c r="A16" s="578" t="s">
        <v>663</v>
      </c>
      <c r="B16" s="578"/>
      <c r="C16" s="578"/>
      <c r="D16" s="577"/>
      <c r="E16" s="579" t="s">
        <v>664</v>
      </c>
      <c r="F16" s="579"/>
      <c r="G16" s="579"/>
      <c r="H16" s="579"/>
    </row>
    <row r="17" customFormat="false" ht="12.75" hidden="false" customHeight="false" outlineLevel="0" collapsed="false">
      <c r="A17" s="580" t="s">
        <v>14</v>
      </c>
      <c r="B17" s="581" t="s">
        <v>665</v>
      </c>
      <c r="C17" s="582" t="s">
        <v>666</v>
      </c>
      <c r="D17" s="583"/>
      <c r="E17" s="579"/>
      <c r="F17" s="579"/>
      <c r="G17" s="579"/>
      <c r="H17" s="579"/>
    </row>
    <row r="18" customFormat="false" ht="13.5" hidden="false" customHeight="true" outlineLevel="0" collapsed="false">
      <c r="A18" s="580"/>
      <c r="B18" s="581"/>
      <c r="C18" s="582"/>
      <c r="D18" s="583"/>
      <c r="E18" s="584" t="s">
        <v>667</v>
      </c>
      <c r="F18" s="585" t="s">
        <v>668</v>
      </c>
      <c r="G18" s="585"/>
      <c r="H18" s="586" t="s">
        <v>669</v>
      </c>
    </row>
    <row r="19" customFormat="false" ht="15" hidden="false" customHeight="true" outlineLevel="0" collapsed="false">
      <c r="A19" s="587"/>
      <c r="B19" s="587"/>
      <c r="C19" s="587"/>
      <c r="D19" s="588"/>
      <c r="E19" s="588"/>
      <c r="F19" s="493"/>
      <c r="G19" s="493"/>
      <c r="H19" s="490"/>
    </row>
    <row r="20" customFormat="false" ht="14.25" hidden="false" customHeight="true" outlineLevel="0" collapsed="false">
      <c r="A20" s="589" t="s">
        <v>670</v>
      </c>
      <c r="B20" s="590" t="s">
        <v>671</v>
      </c>
      <c r="C20" s="590"/>
      <c r="D20" s="591"/>
      <c r="E20" s="592"/>
      <c r="F20" s="593"/>
      <c r="G20" s="593"/>
      <c r="H20" s="594"/>
    </row>
    <row r="21" customFormat="false" ht="12.75" hidden="false" customHeight="true" outlineLevel="0" collapsed="false">
      <c r="A21" s="595" t="s">
        <v>597</v>
      </c>
      <c r="B21" s="596" t="s">
        <v>672</v>
      </c>
      <c r="C21" s="597" t="n">
        <v>0.01</v>
      </c>
      <c r="D21" s="598"/>
      <c r="E21" s="599" t="n">
        <v>0.008</v>
      </c>
      <c r="F21" s="600" t="n">
        <v>0.008</v>
      </c>
      <c r="G21" s="600"/>
      <c r="H21" s="601" t="n">
        <v>0.01</v>
      </c>
    </row>
    <row r="22" customFormat="false" ht="12.75" hidden="false" customHeight="false" outlineLevel="0" collapsed="false">
      <c r="A22" s="595" t="s">
        <v>599</v>
      </c>
      <c r="B22" s="596" t="s">
        <v>673</v>
      </c>
      <c r="C22" s="597" t="n">
        <v>0.0127</v>
      </c>
      <c r="D22" s="598"/>
      <c r="E22" s="599" t="n">
        <v>0.0097</v>
      </c>
      <c r="F22" s="600" t="n">
        <v>0.0127</v>
      </c>
      <c r="G22" s="600"/>
      <c r="H22" s="601" t="n">
        <v>0.0127</v>
      </c>
    </row>
    <row r="23" customFormat="false" ht="12.75" hidden="false" customHeight="false" outlineLevel="0" collapsed="false">
      <c r="A23" s="595" t="s">
        <v>601</v>
      </c>
      <c r="B23" s="596" t="s">
        <v>674</v>
      </c>
      <c r="C23" s="597" t="n">
        <v>0.0123</v>
      </c>
      <c r="D23" s="598"/>
      <c r="E23" s="599" t="n">
        <v>0.0059</v>
      </c>
      <c r="F23" s="600" t="n">
        <v>0.0123</v>
      </c>
      <c r="G23" s="600"/>
      <c r="H23" s="601" t="n">
        <v>0.0139</v>
      </c>
    </row>
    <row r="24" customFormat="false" ht="12.75" hidden="false" customHeight="false" outlineLevel="0" collapsed="false">
      <c r="A24" s="595" t="s">
        <v>603</v>
      </c>
      <c r="B24" s="596" t="s">
        <v>675</v>
      </c>
      <c r="C24" s="597" t="n">
        <v>0.055</v>
      </c>
      <c r="D24" s="598"/>
      <c r="E24" s="599" t="n">
        <v>0.03</v>
      </c>
      <c r="F24" s="600" t="n">
        <v>0.04</v>
      </c>
      <c r="G24" s="600"/>
      <c r="H24" s="601" t="n">
        <v>0.055</v>
      </c>
    </row>
    <row r="25" customFormat="false" ht="13.5" hidden="false" customHeight="false" outlineLevel="0" collapsed="false">
      <c r="A25" s="602" t="s">
        <v>676</v>
      </c>
      <c r="B25" s="602"/>
      <c r="C25" s="603" t="n">
        <f aca="false">SUM(C21:C24)</f>
        <v>0.09</v>
      </c>
      <c r="D25" s="604"/>
      <c r="E25" s="605"/>
      <c r="F25" s="606"/>
      <c r="G25" s="606"/>
      <c r="H25" s="607"/>
    </row>
    <row r="26" customFormat="false" ht="13.5" hidden="false" customHeight="false" outlineLevel="0" collapsed="false">
      <c r="A26" s="608"/>
      <c r="B26" s="608"/>
      <c r="C26" s="608"/>
      <c r="D26" s="609"/>
      <c r="E26" s="598"/>
      <c r="F26" s="598"/>
      <c r="G26" s="598"/>
      <c r="H26" s="610"/>
    </row>
    <row r="27" customFormat="false" ht="12.75" hidden="false" customHeight="true" outlineLevel="0" collapsed="false">
      <c r="A27" s="589" t="s">
        <v>677</v>
      </c>
      <c r="B27" s="590" t="s">
        <v>678</v>
      </c>
      <c r="C27" s="590"/>
      <c r="D27" s="591"/>
      <c r="E27" s="611"/>
      <c r="F27" s="612"/>
      <c r="G27" s="612"/>
      <c r="H27" s="613"/>
    </row>
    <row r="28" customFormat="false" ht="12.75" hidden="false" customHeight="false" outlineLevel="0" collapsed="false">
      <c r="A28" s="595" t="s">
        <v>679</v>
      </c>
      <c r="B28" s="596" t="s">
        <v>680</v>
      </c>
      <c r="C28" s="597" t="n">
        <v>0.0753</v>
      </c>
      <c r="D28" s="598"/>
      <c r="E28" s="599" t="n">
        <v>0.0616</v>
      </c>
      <c r="F28" s="600" t="n">
        <v>0.074</v>
      </c>
      <c r="G28" s="600"/>
      <c r="H28" s="601" t="n">
        <v>0.0896</v>
      </c>
    </row>
    <row r="29" customFormat="false" ht="13.5" hidden="false" customHeight="false" outlineLevel="0" collapsed="false">
      <c r="A29" s="602" t="s">
        <v>681</v>
      </c>
      <c r="B29" s="602"/>
      <c r="C29" s="603" t="n">
        <f aca="false">SUM(C28)</f>
        <v>0.0753</v>
      </c>
      <c r="D29" s="604"/>
      <c r="E29" s="605"/>
      <c r="F29" s="606"/>
      <c r="G29" s="606"/>
      <c r="H29" s="607"/>
    </row>
    <row r="30" customFormat="false" ht="13.5" hidden="false" customHeight="false" outlineLevel="0" collapsed="false">
      <c r="A30" s="608"/>
      <c r="B30" s="608"/>
      <c r="C30" s="608"/>
      <c r="D30" s="609"/>
      <c r="E30" s="598"/>
      <c r="F30" s="598"/>
      <c r="G30" s="598"/>
      <c r="H30" s="610"/>
    </row>
    <row r="31" customFormat="false" ht="12.75" hidden="false" customHeight="true" outlineLevel="0" collapsed="false">
      <c r="A31" s="589" t="s">
        <v>682</v>
      </c>
      <c r="B31" s="590" t="s">
        <v>683</v>
      </c>
      <c r="C31" s="590"/>
      <c r="D31" s="591"/>
      <c r="E31" s="614" t="s">
        <v>684</v>
      </c>
      <c r="F31" s="614"/>
      <c r="G31" s="614"/>
      <c r="H31" s="614"/>
    </row>
    <row r="32" customFormat="false" ht="12.75" hidden="false" customHeight="true" outlineLevel="0" collapsed="false">
      <c r="A32" s="595" t="s">
        <v>685</v>
      </c>
      <c r="B32" s="596" t="s">
        <v>686</v>
      </c>
      <c r="C32" s="597" t="n">
        <v>0.0065</v>
      </c>
      <c r="D32" s="598"/>
      <c r="E32" s="615" t="s">
        <v>687</v>
      </c>
      <c r="F32" s="616" t="s">
        <v>688</v>
      </c>
      <c r="G32" s="616"/>
      <c r="H32" s="617" t="s">
        <v>689</v>
      </c>
    </row>
    <row r="33" customFormat="false" ht="13.5" hidden="false" customHeight="false" outlineLevel="0" collapsed="false">
      <c r="A33" s="595" t="s">
        <v>690</v>
      </c>
      <c r="B33" s="596" t="s">
        <v>691</v>
      </c>
      <c r="C33" s="597" t="n">
        <v>0.03</v>
      </c>
      <c r="D33" s="598"/>
      <c r="E33" s="615"/>
      <c r="F33" s="616"/>
      <c r="G33" s="616"/>
      <c r="H33" s="617"/>
    </row>
    <row r="34" customFormat="false" ht="13.5" hidden="false" customHeight="false" outlineLevel="0" collapsed="false">
      <c r="A34" s="595" t="s">
        <v>692</v>
      </c>
      <c r="B34" s="618" t="s">
        <v>693</v>
      </c>
      <c r="C34" s="597" t="n">
        <f aca="false">H35</f>
        <v>0.025</v>
      </c>
      <c r="D34" s="598"/>
      <c r="E34" s="619"/>
      <c r="F34" s="598"/>
      <c r="G34" s="598"/>
      <c r="H34" s="610"/>
    </row>
    <row r="35" customFormat="false" ht="13.5" hidden="false" customHeight="false" outlineLevel="0" collapsed="false">
      <c r="A35" s="595"/>
      <c r="B35" s="618"/>
      <c r="C35" s="597"/>
      <c r="D35" s="598"/>
      <c r="E35" s="620" t="n">
        <v>0.05</v>
      </c>
      <c r="F35" s="621" t="n">
        <v>0.5</v>
      </c>
      <c r="G35" s="621"/>
      <c r="H35" s="622" t="n">
        <f aca="false">E35*F35</f>
        <v>0.025</v>
      </c>
    </row>
    <row r="36" customFormat="false" ht="13.5" hidden="false" customHeight="false" outlineLevel="0" collapsed="false">
      <c r="A36" s="623" t="s">
        <v>694</v>
      </c>
      <c r="B36" s="624" t="s">
        <v>695</v>
      </c>
      <c r="C36" s="625" t="n">
        <v>0</v>
      </c>
      <c r="D36" s="598"/>
      <c r="E36" s="598"/>
      <c r="F36" s="598"/>
      <c r="G36" s="598"/>
      <c r="H36" s="610"/>
    </row>
    <row r="37" customFormat="false" ht="13.5" hidden="false" customHeight="true" outlineLevel="0" collapsed="false">
      <c r="A37" s="602" t="s">
        <v>696</v>
      </c>
      <c r="B37" s="602"/>
      <c r="C37" s="603" t="n">
        <f aca="false">SUM(C32:C36)</f>
        <v>0.0615</v>
      </c>
      <c r="D37" s="604"/>
      <c r="E37" s="626" t="s">
        <v>697</v>
      </c>
      <c r="F37" s="626"/>
      <c r="G37" s="626"/>
      <c r="H37" s="626"/>
    </row>
    <row r="38" customFormat="false" ht="12.75" hidden="false" customHeight="false" outlineLevel="0" collapsed="false">
      <c r="A38" s="627"/>
      <c r="B38" s="627"/>
      <c r="C38" s="627"/>
      <c r="D38" s="628"/>
      <c r="E38" s="626"/>
      <c r="F38" s="626"/>
      <c r="G38" s="626"/>
      <c r="H38" s="626"/>
    </row>
    <row r="39" customFormat="false" ht="12.75" hidden="false" customHeight="false" outlineLevel="0" collapsed="false">
      <c r="A39" s="629"/>
      <c r="B39" s="591" t="s">
        <v>698</v>
      </c>
      <c r="C39" s="630"/>
      <c r="D39" s="630"/>
      <c r="E39" s="626"/>
      <c r="F39" s="626"/>
      <c r="G39" s="626"/>
      <c r="H39" s="626"/>
    </row>
    <row r="40" customFormat="false" ht="13.5" hidden="false" customHeight="false" outlineLevel="0" collapsed="false">
      <c r="A40" s="627"/>
      <c r="B40" s="628"/>
      <c r="C40" s="628"/>
      <c r="D40" s="628"/>
      <c r="E40" s="626"/>
      <c r="F40" s="626"/>
      <c r="G40" s="626"/>
      <c r="H40" s="626"/>
    </row>
    <row r="41" customFormat="false" ht="12.75" hidden="false" customHeight="false" outlineLevel="0" collapsed="false">
      <c r="A41" s="631" t="s">
        <v>699</v>
      </c>
      <c r="B41" s="631"/>
      <c r="C41" s="631"/>
      <c r="D41" s="632"/>
      <c r="E41" s="626"/>
      <c r="F41" s="626"/>
      <c r="G41" s="626"/>
      <c r="H41" s="626"/>
    </row>
    <row r="42" customFormat="false" ht="13.5" hidden="false" customHeight="false" outlineLevel="0" collapsed="false">
      <c r="A42" s="631"/>
      <c r="B42" s="631"/>
      <c r="C42" s="631"/>
      <c r="D42" s="632"/>
      <c r="E42" s="584" t="s">
        <v>700</v>
      </c>
      <c r="F42" s="585" t="s">
        <v>668</v>
      </c>
      <c r="G42" s="585"/>
      <c r="H42" s="586" t="s">
        <v>701</v>
      </c>
    </row>
    <row r="43" customFormat="false" ht="15" hidden="false" customHeight="false" outlineLevel="0" collapsed="false">
      <c r="A43" s="633"/>
      <c r="B43" s="634"/>
      <c r="C43" s="635"/>
      <c r="D43" s="635"/>
      <c r="E43" s="635"/>
      <c r="F43" s="493"/>
      <c r="G43" s="493"/>
      <c r="H43" s="490"/>
    </row>
    <row r="44" customFormat="false" ht="16.5" hidden="false" customHeight="false" outlineLevel="0" collapsed="false">
      <c r="A44" s="636" t="s">
        <v>702</v>
      </c>
      <c r="B44" s="636"/>
      <c r="C44" s="637" t="n">
        <f aca="false">(((1+C24+C21+C22)*(1+C23)*(1+C29))/(1-C37))-1</f>
        <v>0.249978343061268</v>
      </c>
      <c r="D44" s="638"/>
      <c r="E44" s="620" t="n">
        <v>0.2034</v>
      </c>
      <c r="F44" s="639" t="n">
        <v>0.2212</v>
      </c>
      <c r="G44" s="639"/>
      <c r="H44" s="640" t="n">
        <v>0.25</v>
      </c>
    </row>
    <row r="45" customFormat="false" ht="16.5" hidden="false" customHeight="false" outlineLevel="0" collapsed="false">
      <c r="A45" s="636"/>
      <c r="B45" s="636"/>
      <c r="C45" s="637"/>
      <c r="D45" s="641"/>
      <c r="E45" s="641"/>
      <c r="F45" s="642"/>
      <c r="G45" s="642"/>
      <c r="H45" s="643"/>
    </row>
    <row r="46" customFormat="false" ht="14.25" hidden="false" customHeight="false" outlineLevel="0" collapsed="false">
      <c r="A46" s="552"/>
      <c r="B46" s="552"/>
      <c r="C46" s="552"/>
      <c r="D46" s="552"/>
      <c r="E46" s="552"/>
      <c r="F46" s="552"/>
      <c r="G46" s="552"/>
      <c r="H46" s="552"/>
    </row>
    <row r="47" customFormat="false" ht="18" hidden="false" customHeight="false" outlineLevel="0" collapsed="false">
      <c r="A47" s="552"/>
      <c r="B47" s="644" t="s">
        <v>703</v>
      </c>
      <c r="C47" s="552"/>
      <c r="D47" s="552"/>
      <c r="E47" s="552"/>
      <c r="F47" s="552"/>
      <c r="G47" s="552"/>
      <c r="H47" s="552"/>
    </row>
  </sheetData>
  <mergeCells count="56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13:B13"/>
    <mergeCell ref="C13:D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E12:H12 B12:C12 A12:A14 A10 E13:E14 B14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Luciene Pereira Almeida Oliveira</cp:lastModifiedBy>
  <cp:lastPrinted>2023-04-05T16:57:01Z</cp:lastPrinted>
  <dcterms:modified xsi:type="dcterms:W3CDTF">2023-04-05T17:0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